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7" firstSheet="0" activeTab="0"/>
  </bookViews>
  <sheets>
    <sheet name="Table" sheetId="1" state="visible" r:id="rId2"/>
    <sheet name="Names" sheetId="2" state="visible" r:id="rId3"/>
    <sheet name="Butler" sheetId="3" state="visible" r:id="rId4"/>
    <sheet name="res_after" sheetId="4" state="visible" r:id="rId5"/>
    <sheet name="dls 1-2" sheetId="5" state="visible" r:id="rId6"/>
    <sheet name="dls 3-4" sheetId="6" state="visible" r:id="rId7"/>
    <sheet name="dls 5-6" sheetId="7" state="visible" r:id="rId8"/>
    <sheet name="dls 7-8" sheetId="8" state="visible" r:id="rId9"/>
    <sheet name="dls 9" sheetId="9" state="visible" r:id="rId10"/>
    <sheet name="p1" sheetId="10" state="visible" r:id="rId11"/>
    <sheet name="p2" sheetId="11" state="visible" r:id="rId12"/>
    <sheet name="p3" sheetId="12" state="visible" r:id="rId13"/>
    <sheet name="p4" sheetId="13" state="visible" r:id="rId14"/>
    <sheet name="p5" sheetId="14" state="visible" r:id="rId15"/>
    <sheet name="p6" sheetId="15" state="visible" r:id="rId16"/>
    <sheet name="p7" sheetId="16" state="visible" r:id="rId17"/>
    <sheet name="p8" sheetId="17" state="visible" r:id="rId18"/>
    <sheet name="p9" sheetId="18" state="visible" r:id="rId19"/>
    <sheet name="app" sheetId="19" state="visible" r:id="rId20"/>
  </sheets>
  <externalReferences>
    <externalReference r:id="rId21"/>
    <externalReference r:id="rId22"/>
    <externalReference r:id="rId23"/>
    <externalReference r:id="rId24"/>
    <externalReference r:id="rId25"/>
    <externalReference r:id="rId26"/>
  </externalReferences>
  <definedNames>
    <definedName function="false" hidden="false" name="AdjP2" vbProcedure="false">[1]LnUp!$AJ$37:$AY$53</definedName>
    <definedName function="false" hidden="false" name="AdjT0" vbProcedure="false">[2]AdjT!$B$1:$Y$51</definedName>
    <definedName function="false" hidden="false" name="AdjT1" vbProcedure="false">[2]AdjT!$B$53:$Y$103</definedName>
    <definedName function="false" hidden="false" name="Dat1" vbProcedure="false"/>
    <definedName function="false" hidden="false" name="Dat3" vbProcedure="false"/>
    <definedName function="false" hidden="false" name="Dat4" vbProcedure="false"/>
    <definedName function="false" hidden="false" name="Dat5" vbProcedure="false"/>
    <definedName function="false" hidden="false" name="DatB1" vbProcedure="false">[2]But!$Z$1:$AY$301</definedName>
    <definedName function="false" hidden="false" name="deals0" vbProcedure="false">[2]w0!$A$1:$E$901</definedName>
    <definedName function="false" hidden="false" name="Dls1" vbProcedure="false">[3]Dls!$A$1:$E$1585</definedName>
    <definedName function="false" hidden="false" name="ImpB0" vbProcedure="false">[2]info!$C$6</definedName>
    <definedName function="false" hidden="false" name="ImpB1" vbProcedure="false">[2]ImpT!$Z$1:$AW$9</definedName>
    <definedName function="false" hidden="false" name="ImpB1h" vbProcedure="false">[3]Dat2!$A$55:$W$67</definedName>
    <definedName function="false" hidden="false" name="impb2" vbProcedure="false">'dls 5-6'!$U$51:$BB$208</definedName>
    <definedName function="false" hidden="false" name="ImpBr" vbProcedure="false">[4]LnUp!$AJ$1:$AY$17</definedName>
    <definedName function="false" hidden="false" name="ImpT0" vbProcedure="false">[2]info!$C$7</definedName>
    <definedName function="false" hidden="false" name="ImpT1" vbProcedure="false">[2]ImpT!$A$1:$X$11</definedName>
    <definedName function="false" hidden="false" name="ImpT3" vbProcedure="false">[2]ImpT!$A$25:$X$35</definedName>
    <definedName function="false" hidden="false" name="LnP" vbProcedure="false">[2]LnP!$A$1:$Y$201</definedName>
    <definedName function="false" hidden="false" name="LnP1" vbProcedure="false">[3]LnP!$A$1:$X$49</definedName>
    <definedName function="false" hidden="false" name="LnT0" vbProcedure="false">[2]LnT!$A$1:$X$51</definedName>
    <definedName function="false" hidden="false" name="LnT2" vbProcedure="false">[2]LnT!$A$105:$X$155</definedName>
    <definedName function="false" hidden="false" name="LnT3" vbProcedure="false">[2]LnT!$A$157:$AY$207</definedName>
    <definedName function="false" hidden="false" name="LnT4" vbProcedure="false">[1]LnUp!$A$55:$Q$71</definedName>
    <definedName function="false" hidden="false" name="nBRDr" vbProcedure="false"/>
    <definedName function="false" hidden="false" name="NmP" vbProcedure="false">[2]Nms!$B$1:$D$301</definedName>
    <definedName function="false" hidden="false" name="NmP1" vbProcedure="false">[3]Nms!$B$1:$F$73</definedName>
    <definedName function="false" hidden="false" name="nms01" vbProcedure="false">'dls 1-2'!$B$1:$F$193</definedName>
    <definedName function="false" hidden="false" name="nms04" vbProcedure="false">[5]plrs!$H$2:$AC$5998</definedName>
    <definedName function="false" hidden="false" name="NmT" vbProcedure="false">[2]Nms!$F$1:$L$51</definedName>
    <definedName function="false" hidden="false" name="NmT0" vbProcedure="false">[5]tms1!$A$1:$XFD$65536</definedName>
    <definedName function="false" hidden="false" name="NmT1" vbProcedure="false">[6]inf!$A$1:$F$13</definedName>
    <definedName function="false" hidden="false" name="nTBL" vbProcedure="false">[2]info!$C$1</definedName>
    <definedName function="false" hidden="false" name="Rnd" vbProcedure="false">[4]Re1!$D$4</definedName>
    <definedName function="false" hidden="false" name="Rnd1" vbProcedure="false"/>
    <definedName function="false" hidden="false" name="scVP" vbProcedure="false">[2]info!$C$5</definedName>
    <definedName function="false" hidden="false" name="tblp00" vbProcedure="false">[2]LnP!$A$2:$A$201</definedName>
    <definedName function="false" hidden="false" name="text1" vbProcedure="false">[2]info!$B$9</definedName>
    <definedName function="false" hidden="false" name="text2" vbProcedure="false">[2]info!$B$10</definedName>
    <definedName function="false" hidden="false" name="text3" vbProcedure="false">[2]info!$B$11</definedName>
    <definedName function="false" hidden="false" name="TotImp" vbProcedure="false">[2]w0!$S$2:$T$50</definedName>
    <definedName function="false" hidden="false" name="VpP2" vbProcedure="false">[1]LnUp!$AJ$73:$AY$89</definedName>
    <definedName function="false" hidden="false" name="VpP3" vbProcedure="false">[1]LnUp!$A$73:$Q$89</definedName>
    <definedName function="false" hidden="false" name="VpT1" vbProcedure="false">[2]VpT!$A$1:$X$51</definedName>
    <definedName function="false" hidden="false" name="VpT2" vbProcedure="false">[2]VpT!$A$53:$X$103</definedName>
    <definedName function="false" hidden="false" name="VpT3" vbProcedure="false">[2]VpT!$A$105:$AY$155</definedName>
    <definedName function="false" hidden="false" name="VpT4" vbProcedure="false">[2]VpT!$A$157:$X$207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65" uniqueCount="1746">
  <si>
    <t xml:space="preserve">Восточный полуфинал Командного Чемпионата России</t>
  </si>
  <si>
    <t xml:space="preserve">Самарская область, база отдыха «Транспортник», 12-14 июня 2010 г.</t>
  </si>
  <si>
    <t xml:space="preserve">Положение после тура</t>
  </si>
  <si>
    <t xml:space="preserve">Adj</t>
  </si>
  <si>
    <t xml:space="preserve">VP tot</t>
  </si>
  <si>
    <t xml:space="preserve">Rk</t>
  </si>
  <si>
    <t xml:space="preserve"> Матюшин</t>
  </si>
  <si>
    <t xml:space="preserve"> Аккорд</t>
  </si>
  <si>
    <t xml:space="preserve"> АК-74</t>
  </si>
  <si>
    <t xml:space="preserve"> Пеликан</t>
  </si>
  <si>
    <t xml:space="preserve"> Правда жизни</t>
  </si>
  <si>
    <t xml:space="preserve"> Рыбакин и Балласты</t>
  </si>
  <si>
    <t xml:space="preserve"> Топор</t>
  </si>
  <si>
    <t xml:space="preserve"> Великие</t>
  </si>
  <si>
    <t xml:space="preserve"> РусЭкоПром</t>
  </si>
  <si>
    <t xml:space="preserve">#</t>
  </si>
  <si>
    <t xml:space="preserve">team</t>
  </si>
  <si>
    <t xml:space="preserve">names</t>
  </si>
  <si>
    <t xml:space="preserve">РусЭкоПром</t>
  </si>
  <si>
    <t xml:space="preserve">Отчерцов А.В., Хантимиров Т.И., Литман М.А., Богач А..</t>
  </si>
  <si>
    <t xml:space="preserve">Матюшин</t>
  </si>
  <si>
    <t xml:space="preserve">Матюшин А.А., Рыскин А.Н., Рыскина Н.А., Меньшикова М.Ю., Балашов К.А.</t>
  </si>
  <si>
    <t xml:space="preserve">Пеликан</t>
  </si>
  <si>
    <t xml:space="preserve">Кельин А.А., Капустин А.А., Дешин В.В., Золотарев Я.И.</t>
  </si>
  <si>
    <t xml:space="preserve">Топор</t>
  </si>
  <si>
    <t xml:space="preserve">Зайцев А.В., Симаков М.Ю., Рискин С.А., Севастьянов А.А.</t>
  </si>
  <si>
    <t xml:space="preserve">Рыбакин и Балласты</t>
  </si>
  <si>
    <t xml:space="preserve">Жук И.В., Черняк Е.В., Крюкова Э.Г., Рыбакин А.Л.</t>
  </si>
  <si>
    <t xml:space="preserve">Правда жизни</t>
  </si>
  <si>
    <t xml:space="preserve">Бакал М.Э., Полькин В.А., Липкинд В.И., Минкин И.М., Соболев М.В.</t>
  </si>
  <si>
    <t xml:space="preserve">АК-74</t>
  </si>
  <si>
    <t xml:space="preserve">Фельдман Л.М., Фрамполь О.Д., Рискин А.Э., Гарусов К.А., Плачков А.В., Кондрашенко А.В.</t>
  </si>
  <si>
    <t xml:space="preserve">Аккорд</t>
  </si>
  <si>
    <t xml:space="preserve">Калганов А.В., Курятов А.Л., Козлов Д.В., Кашин А.Н.</t>
  </si>
  <si>
    <t xml:space="preserve">Великие</t>
  </si>
  <si>
    <t xml:space="preserve">Великий С.А., Корняков А.С., Гураль О.Н., Дешина Н.В., Васильев Ю.В., Лотошников В.В.</t>
  </si>
  <si>
    <t xml:space="preserve">BUTLER  после тура</t>
  </si>
  <si>
    <t xml:space="preserve">rk</t>
  </si>
  <si>
    <t xml:space="preserve">Name</t>
  </si>
  <si>
    <t xml:space="preserve">nn</t>
  </si>
  <si>
    <t xml:space="preserve">imp / brd</t>
  </si>
  <si>
    <t xml:space="preserve">Sum</t>
  </si>
  <si>
    <t xml:space="preserve">Меньшикова М.Ю.</t>
  </si>
  <si>
    <t xml:space="preserve">n/p</t>
  </si>
  <si>
    <t xml:space="preserve">=</t>
  </si>
  <si>
    <t xml:space="preserve">Балашов К.А.</t>
  </si>
  <si>
    <t xml:space="preserve">Матюшин А.А.</t>
  </si>
  <si>
    <t xml:space="preserve">Рыскин А.Н.</t>
  </si>
  <si>
    <t xml:space="preserve">Калганов А.В.</t>
  </si>
  <si>
    <t xml:space="preserve">Курятов А.Л.</t>
  </si>
  <si>
    <t xml:space="preserve">Кельин А.А.</t>
  </si>
  <si>
    <t xml:space="preserve">Капустин А.А.</t>
  </si>
  <si>
    <t xml:space="preserve">Плачков А.В.</t>
  </si>
  <si>
    <t xml:space="preserve">Кондрашенко А.В.</t>
  </si>
  <si>
    <t xml:space="preserve">Козлов Д.В.</t>
  </si>
  <si>
    <t xml:space="preserve">Кашин А.Н.</t>
  </si>
  <si>
    <t xml:space="preserve">Липкинд В.И.</t>
  </si>
  <si>
    <t xml:space="preserve">Минкин И.М.</t>
  </si>
  <si>
    <t xml:space="preserve">Дешин В.В.</t>
  </si>
  <si>
    <t xml:space="preserve">Золотарев Я.И.</t>
  </si>
  <si>
    <t xml:space="preserve">Крюкова Э.Г.</t>
  </si>
  <si>
    <t xml:space="preserve">Рыбакин А.Л.</t>
  </si>
  <si>
    <t xml:space="preserve">Зайцев А.В.</t>
  </si>
  <si>
    <t xml:space="preserve">Симаков М.Ю.</t>
  </si>
  <si>
    <t xml:space="preserve">Бакал М.Э.</t>
  </si>
  <si>
    <t xml:space="preserve">Полькин В.А.</t>
  </si>
  <si>
    <t xml:space="preserve">Васильев Ю.В.</t>
  </si>
  <si>
    <t xml:space="preserve">Лотошников В.В.</t>
  </si>
  <si>
    <t xml:space="preserve">Рискин А.Э.</t>
  </si>
  <si>
    <t xml:space="preserve">Гарусов К.А.</t>
  </si>
  <si>
    <t xml:space="preserve">Фельдман Л.М.</t>
  </si>
  <si>
    <t xml:space="preserve">Фрамполь О.Д.</t>
  </si>
  <si>
    <t xml:space="preserve">Литман М.А.</t>
  </si>
  <si>
    <t xml:space="preserve">Богач А..</t>
  </si>
  <si>
    <t xml:space="preserve">Отчерцов А.В.</t>
  </si>
  <si>
    <t xml:space="preserve">Хантимиров Т.И.</t>
  </si>
  <si>
    <t xml:space="preserve">Рискин С.А.</t>
  </si>
  <si>
    <t xml:space="preserve">Севастьянов А.А.</t>
  </si>
  <si>
    <t xml:space="preserve">Жук И.В.</t>
  </si>
  <si>
    <t xml:space="preserve">Черняк Е.В.</t>
  </si>
  <si>
    <t xml:space="preserve">Великий С.А.</t>
  </si>
  <si>
    <t xml:space="preserve">Корняков А.С.</t>
  </si>
  <si>
    <t xml:space="preserve">  Положение после тура</t>
  </si>
  <si>
    <t xml:space="preserve">  Результаты тура</t>
  </si>
  <si>
    <t xml:space="preserve">VP's</t>
  </si>
  <si>
    <t xml:space="preserve">IMP's</t>
  </si>
  <si>
    <t xml:space="preserve">tbl</t>
  </si>
  <si>
    <t xml:space="preserve">nbrds</t>
  </si>
  <si>
    <t xml:space="preserve">BYE</t>
  </si>
  <si>
    <t xml:space="preserve">Round 1</t>
  </si>
  <si>
    <t xml:space="preserve">Є</t>
  </si>
  <si>
    <t xml:space="preserve">A95</t>
  </si>
  <si>
    <t xml:space="preserve">763</t>
  </si>
  <si>
    <t xml:space="preserve">KQ42</t>
  </si>
  <si>
    <t xml:space="preserve">82</t>
  </si>
  <si>
    <t xml:space="preserve">N / None</t>
  </si>
  <si>
    <t xml:space="preserve">©</t>
  </si>
  <si>
    <t xml:space="preserve">632</t>
  </si>
  <si>
    <t xml:space="preserve">E /  NS </t>
  </si>
  <si>
    <t xml:space="preserve">AK75</t>
  </si>
  <si>
    <t xml:space="preserve">S /  EW </t>
  </si>
  <si>
    <t xml:space="preserve">J7</t>
  </si>
  <si>
    <t xml:space="preserve">W / Both</t>
  </si>
  <si>
    <t xml:space="preserve">954</t>
  </si>
  <si>
    <t xml:space="preserve">Ё</t>
  </si>
  <si>
    <t xml:space="preserve">9754</t>
  </si>
  <si>
    <t xml:space="preserve">AJ85</t>
  </si>
  <si>
    <t xml:space="preserve">AKJ9</t>
  </si>
  <si>
    <t xml:space="preserve">KQ10954</t>
  </si>
  <si>
    <t xml:space="preserve">§</t>
  </si>
  <si>
    <t xml:space="preserve">Q86</t>
  </si>
  <si>
    <t xml:space="preserve">74</t>
  </si>
  <si>
    <t xml:space="preserve">752</t>
  </si>
  <si>
    <t xml:space="preserve">98</t>
  </si>
  <si>
    <t xml:space="preserve">107</t>
  </si>
  <si>
    <t xml:space="preserve">N</t>
  </si>
  <si>
    <t xml:space="preserve">QJ6</t>
  </si>
  <si>
    <t xml:space="preserve">10985</t>
  </si>
  <si>
    <t xml:space="preserve">Q2</t>
  </si>
  <si>
    <t xml:space="preserve">--</t>
  </si>
  <si>
    <t xml:space="preserve">A9653</t>
  </si>
  <si>
    <t xml:space="preserve">KJ1064</t>
  </si>
  <si>
    <t xml:space="preserve">AQ73</t>
  </si>
  <si>
    <t xml:space="preserve">K75</t>
  </si>
  <si>
    <t xml:space="preserve">W</t>
  </si>
  <si>
    <t xml:space="preserve">E</t>
  </si>
  <si>
    <t xml:space="preserve">AJ94</t>
  </si>
  <si>
    <t xml:space="preserve">93</t>
  </si>
  <si>
    <t xml:space="preserve">Q104</t>
  </si>
  <si>
    <t xml:space="preserve">AK42</t>
  </si>
  <si>
    <t xml:space="preserve">1093</t>
  </si>
  <si>
    <t xml:space="preserve">K1072</t>
  </si>
  <si>
    <t xml:space="preserve">QJ83</t>
  </si>
  <si>
    <t xml:space="preserve">KJ82</t>
  </si>
  <si>
    <t xml:space="preserve">A6</t>
  </si>
  <si>
    <t xml:space="preserve">Q1074</t>
  </si>
  <si>
    <t xml:space="preserve">K62</t>
  </si>
  <si>
    <t xml:space="preserve">1072</t>
  </si>
  <si>
    <t xml:space="preserve">Q864</t>
  </si>
  <si>
    <t xml:space="preserve">A3</t>
  </si>
  <si>
    <t xml:space="preserve">A752</t>
  </si>
  <si>
    <t xml:space="preserve">S</t>
  </si>
  <si>
    <t xml:space="preserve">KJ43</t>
  </si>
  <si>
    <t xml:space="preserve">Q92</t>
  </si>
  <si>
    <t xml:space="preserve">J10853</t>
  </si>
  <si>
    <t xml:space="preserve">AQJ1064</t>
  </si>
  <si>
    <t xml:space="preserve">K</t>
  </si>
  <si>
    <t xml:space="preserve">KQ</t>
  </si>
  <si>
    <t xml:space="preserve">J10652</t>
  </si>
  <si>
    <t xml:space="preserve">K8432</t>
  </si>
  <si>
    <t xml:space="preserve">AKJ4</t>
  </si>
  <si>
    <t xml:space="preserve">J1087</t>
  </si>
  <si>
    <t xml:space="preserve">95</t>
  </si>
  <si>
    <t xml:space="preserve">Q108</t>
  </si>
  <si>
    <t xml:space="preserve">-</t>
  </si>
  <si>
    <t xml:space="preserve">J862</t>
  </si>
  <si>
    <t xml:space="preserve">3</t>
  </si>
  <si>
    <t xml:space="preserve">5</t>
  </si>
  <si>
    <t xml:space="preserve">4</t>
  </si>
  <si>
    <t xml:space="preserve">Q865</t>
  </si>
  <si>
    <t xml:space="preserve">1</t>
  </si>
  <si>
    <t xml:space="preserve">2</t>
  </si>
  <si>
    <t xml:space="preserve">  minimax:</t>
  </si>
  <si>
    <t xml:space="preserve">Q103</t>
  </si>
  <si>
    <t xml:space="preserve">53</t>
  </si>
  <si>
    <t xml:space="preserve">J8762</t>
  </si>
  <si>
    <t xml:space="preserve"> 3NT W, -430</t>
  </si>
  <si>
    <t xml:space="preserve">109</t>
  </si>
  <si>
    <t xml:space="preserve"> 4♥ N, +650</t>
  </si>
  <si>
    <t xml:space="preserve">AK6</t>
  </si>
  <si>
    <t xml:space="preserve"> 4♠* S, -500</t>
  </si>
  <si>
    <t xml:space="preserve">983</t>
  </si>
  <si>
    <t xml:space="preserve"> 4♥ E, -650</t>
  </si>
  <si>
    <t xml:space="preserve">A743</t>
  </si>
  <si>
    <t xml:space="preserve">Q9</t>
  </si>
  <si>
    <t xml:space="preserve">KJ107</t>
  </si>
  <si>
    <t xml:space="preserve">10</t>
  </si>
  <si>
    <t xml:space="preserve">10987</t>
  </si>
  <si>
    <t xml:space="preserve">N /  NS </t>
  </si>
  <si>
    <t xml:space="preserve">E /  EW </t>
  </si>
  <si>
    <t xml:space="preserve">865</t>
  </si>
  <si>
    <t xml:space="preserve">S / Both</t>
  </si>
  <si>
    <t xml:space="preserve">KQ92</t>
  </si>
  <si>
    <t xml:space="preserve">W / None</t>
  </si>
  <si>
    <t xml:space="preserve">K954</t>
  </si>
  <si>
    <t xml:space="preserve">1095</t>
  </si>
  <si>
    <t xml:space="preserve">Q4</t>
  </si>
  <si>
    <t xml:space="preserve">K1062</t>
  </si>
  <si>
    <t xml:space="preserve">AK987653</t>
  </si>
  <si>
    <t xml:space="preserve">AQ84</t>
  </si>
  <si>
    <t xml:space="preserve">J1075</t>
  </si>
  <si>
    <t xml:space="preserve">J84</t>
  </si>
  <si>
    <t xml:space="preserve">J108732</t>
  </si>
  <si>
    <t xml:space="preserve">A65</t>
  </si>
  <si>
    <t xml:space="preserve">Q9862</t>
  </si>
  <si>
    <t xml:space="preserve">KQ3</t>
  </si>
  <si>
    <t xml:space="preserve">J62</t>
  </si>
  <si>
    <t xml:space="preserve">5432</t>
  </si>
  <si>
    <t xml:space="preserve">J6</t>
  </si>
  <si>
    <t xml:space="preserve">AK10</t>
  </si>
  <si>
    <t xml:space="preserve">87543</t>
  </si>
  <si>
    <t xml:space="preserve">KJ2</t>
  </si>
  <si>
    <t xml:space="preserve">J765</t>
  </si>
  <si>
    <t xml:space="preserve">A103</t>
  </si>
  <si>
    <t xml:space="preserve">J82</t>
  </si>
  <si>
    <t xml:space="preserve">Q7</t>
  </si>
  <si>
    <t xml:space="preserve">A83</t>
  </si>
  <si>
    <t xml:space="preserve">J92</t>
  </si>
  <si>
    <t xml:space="preserve">K106</t>
  </si>
  <si>
    <t xml:space="preserve">Q84</t>
  </si>
  <si>
    <t xml:space="preserve">A953</t>
  </si>
  <si>
    <t xml:space="preserve">A8652</t>
  </si>
  <si>
    <t xml:space="preserve">J</t>
  </si>
  <si>
    <t xml:space="preserve">K2</t>
  </si>
  <si>
    <t xml:space="preserve">109763</t>
  </si>
  <si>
    <t xml:space="preserve">A93</t>
  </si>
  <si>
    <t xml:space="preserve">K84</t>
  </si>
  <si>
    <t xml:space="preserve">A1096</t>
  </si>
  <si>
    <t xml:space="preserve">K732</t>
  </si>
  <si>
    <t xml:space="preserve">K4</t>
  </si>
  <si>
    <t xml:space="preserve">A43</t>
  </si>
  <si>
    <t xml:space="preserve">A98754</t>
  </si>
  <si>
    <t xml:space="preserve">AKQ</t>
  </si>
  <si>
    <t xml:space="preserve">QJ962</t>
  </si>
  <si>
    <t xml:space="preserve">Q109</t>
  </si>
  <si>
    <t xml:space="preserve">84</t>
  </si>
  <si>
    <t xml:space="preserve">A1063</t>
  </si>
  <si>
    <t xml:space="preserve">QJ74</t>
  </si>
  <si>
    <t xml:space="preserve">A8753</t>
  </si>
  <si>
    <t xml:space="preserve">J743</t>
  </si>
  <si>
    <t xml:space="preserve"> 5♣* N, -200</t>
  </si>
  <si>
    <t xml:space="preserve">104</t>
  </si>
  <si>
    <t xml:space="preserve"> 1NT N, +90</t>
  </si>
  <si>
    <t xml:space="preserve">J5</t>
  </si>
  <si>
    <t xml:space="preserve"> 1NT E, -120</t>
  </si>
  <si>
    <t xml:space="preserve">Q62</t>
  </si>
  <si>
    <t xml:space="preserve"> 3♣* E, +100</t>
  </si>
  <si>
    <t xml:space="preserve">Q5</t>
  </si>
  <si>
    <t xml:space="preserve">43</t>
  </si>
  <si>
    <t xml:space="preserve">J98752</t>
  </si>
  <si>
    <t xml:space="preserve">732</t>
  </si>
  <si>
    <t xml:space="preserve">Q105</t>
  </si>
  <si>
    <t xml:space="preserve">N /  EW </t>
  </si>
  <si>
    <t xml:space="preserve">52</t>
  </si>
  <si>
    <t xml:space="preserve">E / Both</t>
  </si>
  <si>
    <t xml:space="preserve">S / None</t>
  </si>
  <si>
    <t xml:space="preserve">AKJ1098</t>
  </si>
  <si>
    <t xml:space="preserve">W /  NS </t>
  </si>
  <si>
    <t xml:space="preserve">Q9843</t>
  </si>
  <si>
    <t xml:space="preserve">KQ95</t>
  </si>
  <si>
    <t xml:space="preserve">A842</t>
  </si>
  <si>
    <t xml:space="preserve">J1086</t>
  </si>
  <si>
    <t xml:space="preserve">9</t>
  </si>
  <si>
    <t xml:space="preserve">A1087</t>
  </si>
  <si>
    <t xml:space="preserve">KJ72</t>
  </si>
  <si>
    <t xml:space="preserve">Q9865</t>
  </si>
  <si>
    <t xml:space="preserve">AK4</t>
  </si>
  <si>
    <t xml:space="preserve">Q10</t>
  </si>
  <si>
    <t xml:space="preserve">K64</t>
  </si>
  <si>
    <t xml:space="preserve">QJ105</t>
  </si>
  <si>
    <t xml:space="preserve">KJ972</t>
  </si>
  <si>
    <t xml:space="preserve">Q73</t>
  </si>
  <si>
    <t xml:space="preserve">986</t>
  </si>
  <si>
    <t xml:space="preserve">932</t>
  </si>
  <si>
    <t xml:space="preserve">Q754</t>
  </si>
  <si>
    <t xml:space="preserve">Q762</t>
  </si>
  <si>
    <t xml:space="preserve">10743</t>
  </si>
  <si>
    <t xml:space="preserve">K5</t>
  </si>
  <si>
    <t xml:space="preserve">K102</t>
  </si>
  <si>
    <t xml:space="preserve">KQ1043</t>
  </si>
  <si>
    <t xml:space="preserve">J873</t>
  </si>
  <si>
    <t xml:space="preserve">Q97</t>
  </si>
  <si>
    <t xml:space="preserve">KJ</t>
  </si>
  <si>
    <t xml:space="preserve">A53</t>
  </si>
  <si>
    <t xml:space="preserve">Q942</t>
  </si>
  <si>
    <t xml:space="preserve">Q3</t>
  </si>
  <si>
    <t xml:space="preserve">AK1075</t>
  </si>
  <si>
    <t xml:space="preserve">KQ1097542</t>
  </si>
  <si>
    <t xml:space="preserve">6</t>
  </si>
  <si>
    <t xml:space="preserve">Q542</t>
  </si>
  <si>
    <t xml:space="preserve">KJ63</t>
  </si>
  <si>
    <t xml:space="preserve">A10</t>
  </si>
  <si>
    <t xml:space="preserve">63</t>
  </si>
  <si>
    <t xml:space="preserve">A98</t>
  </si>
  <si>
    <t xml:space="preserve">843</t>
  </si>
  <si>
    <t xml:space="preserve">AKJ104</t>
  </si>
  <si>
    <t xml:space="preserve">AK108</t>
  </si>
  <si>
    <t xml:space="preserve">AQJ96</t>
  </si>
  <si>
    <t xml:space="preserve">A765</t>
  </si>
  <si>
    <t xml:space="preserve">A642</t>
  </si>
  <si>
    <t xml:space="preserve">10653</t>
  </si>
  <si>
    <t xml:space="preserve"> 2♥ S, +140</t>
  </si>
  <si>
    <t xml:space="preserve">K7</t>
  </si>
  <si>
    <t xml:space="preserve"> 1NT W, -120</t>
  </si>
  <si>
    <t xml:space="preserve">J8642</t>
  </si>
  <si>
    <t xml:space="preserve"> 4♥ N, +420</t>
  </si>
  <si>
    <t xml:space="preserve">AJ83</t>
  </si>
  <si>
    <t xml:space="preserve"> 2♠ E, -110</t>
  </si>
  <si>
    <t xml:space="preserve">J109</t>
  </si>
  <si>
    <t xml:space="preserve">AKQ10</t>
  </si>
  <si>
    <t xml:space="preserve">Q8</t>
  </si>
  <si>
    <t xml:space="preserve">N / Both</t>
  </si>
  <si>
    <t xml:space="preserve">E / None</t>
  </si>
  <si>
    <t xml:space="preserve">854</t>
  </si>
  <si>
    <t xml:space="preserve">S /  NS </t>
  </si>
  <si>
    <t xml:space="preserve">654</t>
  </si>
  <si>
    <t xml:space="preserve">W /  EW </t>
  </si>
  <si>
    <t xml:space="preserve">K107</t>
  </si>
  <si>
    <t xml:space="preserve">A76432</t>
  </si>
  <si>
    <t xml:space="preserve">AJ975</t>
  </si>
  <si>
    <t xml:space="preserve">KJ1082</t>
  </si>
  <si>
    <t xml:space="preserve">K42</t>
  </si>
  <si>
    <t xml:space="preserve">J106</t>
  </si>
  <si>
    <t xml:space="preserve">A</t>
  </si>
  <si>
    <t xml:space="preserve">A754</t>
  </si>
  <si>
    <t xml:space="preserve">Q10842</t>
  </si>
  <si>
    <t xml:space="preserve">K873</t>
  </si>
  <si>
    <t xml:space="preserve">J975</t>
  </si>
  <si>
    <t xml:space="preserve">64</t>
  </si>
  <si>
    <t xml:space="preserve">Q1098763</t>
  </si>
  <si>
    <t xml:space="preserve">A76</t>
  </si>
  <si>
    <t xml:space="preserve">1095432</t>
  </si>
  <si>
    <t xml:space="preserve">1082</t>
  </si>
  <si>
    <t xml:space="preserve">AKQ9764</t>
  </si>
  <si>
    <t xml:space="preserve">A7</t>
  </si>
  <si>
    <t xml:space="preserve">KQ102</t>
  </si>
  <si>
    <t xml:space="preserve">KQ83</t>
  </si>
  <si>
    <t xml:space="preserve">J102</t>
  </si>
  <si>
    <t xml:space="preserve">J854</t>
  </si>
  <si>
    <t xml:space="preserve">K108</t>
  </si>
  <si>
    <t xml:space="preserve">764</t>
  </si>
  <si>
    <t xml:space="preserve">853</t>
  </si>
  <si>
    <t xml:space="preserve">AK94</t>
  </si>
  <si>
    <t xml:space="preserve">7532</t>
  </si>
  <si>
    <t xml:space="preserve">KQJ1086</t>
  </si>
  <si>
    <t xml:space="preserve">KJ102</t>
  </si>
  <si>
    <t xml:space="preserve">83</t>
  </si>
  <si>
    <t xml:space="preserve">K65</t>
  </si>
  <si>
    <t xml:space="preserve">A73</t>
  </si>
  <si>
    <t xml:space="preserve">AQ652</t>
  </si>
  <si>
    <t xml:space="preserve">832</t>
  </si>
  <si>
    <t xml:space="preserve">A42</t>
  </si>
  <si>
    <t xml:space="preserve">J963</t>
  </si>
  <si>
    <t xml:space="preserve">A97</t>
  </si>
  <si>
    <t xml:space="preserve">AQ962</t>
  </si>
  <si>
    <t xml:space="preserve">KQ10</t>
  </si>
  <si>
    <t xml:space="preserve">Q632</t>
  </si>
  <si>
    <t xml:space="preserve">Q953</t>
  </si>
  <si>
    <t xml:space="preserve">AJ76</t>
  </si>
  <si>
    <t xml:space="preserve"> 4♠* S, -200</t>
  </si>
  <si>
    <t xml:space="preserve">Q85</t>
  </si>
  <si>
    <t xml:space="preserve"> 4♣* E, +100</t>
  </si>
  <si>
    <t xml:space="preserve">94</t>
  </si>
  <si>
    <t xml:space="preserve"> 4♠ E, -420</t>
  </si>
  <si>
    <t xml:space="preserve">Q96</t>
  </si>
  <si>
    <t xml:space="preserve"> 3NT S, +430</t>
  </si>
  <si>
    <t xml:space="preserve">J9</t>
  </si>
  <si>
    <t xml:space="preserve">54</t>
  </si>
  <si>
    <t xml:space="preserve">K974</t>
  </si>
  <si>
    <t xml:space="preserve">A107543</t>
  </si>
  <si>
    <t xml:space="preserve">AQ107</t>
  </si>
  <si>
    <t xml:space="preserve">KQJ5</t>
  </si>
  <si>
    <t xml:space="preserve">K93</t>
  </si>
  <si>
    <t xml:space="preserve">10754</t>
  </si>
  <si>
    <t xml:space="preserve">Q</t>
  </si>
  <si>
    <t xml:space="preserve">J94</t>
  </si>
  <si>
    <t xml:space="preserve">K109</t>
  </si>
  <si>
    <t xml:space="preserve">KQ9875</t>
  </si>
  <si>
    <t xml:space="preserve">KQ4</t>
  </si>
  <si>
    <t xml:space="preserve">KJ10</t>
  </si>
  <si>
    <t xml:space="preserve">10863</t>
  </si>
  <si>
    <t xml:space="preserve">Q52</t>
  </si>
  <si>
    <t xml:space="preserve">8</t>
  </si>
  <si>
    <t xml:space="preserve">Q743</t>
  </si>
  <si>
    <t xml:space="preserve">105</t>
  </si>
  <si>
    <t xml:space="preserve">542</t>
  </si>
  <si>
    <t xml:space="preserve">K63</t>
  </si>
  <si>
    <t xml:space="preserve">109843</t>
  </si>
  <si>
    <t xml:space="preserve">A4</t>
  </si>
  <si>
    <t xml:space="preserve">87652</t>
  </si>
  <si>
    <t xml:space="preserve">J2</t>
  </si>
  <si>
    <t xml:space="preserve">AK73</t>
  </si>
  <si>
    <t xml:space="preserve">Q752</t>
  </si>
  <si>
    <t xml:space="preserve">AK</t>
  </si>
  <si>
    <t xml:space="preserve">8532</t>
  </si>
  <si>
    <t xml:space="preserve">852</t>
  </si>
  <si>
    <t xml:space="preserve">J64</t>
  </si>
  <si>
    <t xml:space="preserve">A102</t>
  </si>
  <si>
    <t xml:space="preserve">KJ764</t>
  </si>
  <si>
    <t xml:space="preserve">AQ9</t>
  </si>
  <si>
    <t xml:space="preserve">AK8762</t>
  </si>
  <si>
    <t xml:space="preserve">QJ10</t>
  </si>
  <si>
    <t xml:space="preserve">J1063</t>
  </si>
  <si>
    <t xml:space="preserve">A982</t>
  </si>
  <si>
    <t xml:space="preserve">A987</t>
  </si>
  <si>
    <t xml:space="preserve">AJ</t>
  </si>
  <si>
    <t xml:space="preserve">KQ6</t>
  </si>
  <si>
    <t xml:space="preserve">AK86</t>
  </si>
  <si>
    <t xml:space="preserve">J98</t>
  </si>
  <si>
    <t xml:space="preserve">A762</t>
  </si>
  <si>
    <t xml:space="preserve">A96</t>
  </si>
  <si>
    <t xml:space="preserve">108654</t>
  </si>
  <si>
    <t xml:space="preserve">AK84</t>
  </si>
  <si>
    <t xml:space="preserve">Q1076</t>
  </si>
  <si>
    <t xml:space="preserve"> 3♣* N, -100</t>
  </si>
  <si>
    <t xml:space="preserve"> 4♥ S, +620</t>
  </si>
  <si>
    <t xml:space="preserve">1053</t>
  </si>
  <si>
    <t xml:space="preserve"> 5♠* N, -500</t>
  </si>
  <si>
    <t xml:space="preserve"> 3NT S, +600</t>
  </si>
  <si>
    <t xml:space="preserve">75</t>
  </si>
  <si>
    <t xml:space="preserve">AKQJ8</t>
  </si>
  <si>
    <t xml:space="preserve">7</t>
  </si>
  <si>
    <t xml:space="preserve">K52</t>
  </si>
  <si>
    <t xml:space="preserve">Q43</t>
  </si>
  <si>
    <t xml:space="preserve">A10974</t>
  </si>
  <si>
    <t xml:space="preserve">K875</t>
  </si>
  <si>
    <t xml:space="preserve">K743</t>
  </si>
  <si>
    <t xml:space="preserve">QJ85</t>
  </si>
  <si>
    <t xml:space="preserve">Q64</t>
  </si>
  <si>
    <t xml:space="preserve">A9542</t>
  </si>
  <si>
    <t xml:space="preserve">532</t>
  </si>
  <si>
    <t xml:space="preserve">1094</t>
  </si>
  <si>
    <t xml:space="preserve">QJ76</t>
  </si>
  <si>
    <t xml:space="preserve">K8542</t>
  </si>
  <si>
    <t xml:space="preserve">AK8652</t>
  </si>
  <si>
    <t xml:space="preserve">Q10963</t>
  </si>
  <si>
    <t xml:space="preserve">A8</t>
  </si>
  <si>
    <t xml:space="preserve">AJ109</t>
  </si>
  <si>
    <t xml:space="preserve">K7652</t>
  </si>
  <si>
    <t xml:space="preserve">KJ5</t>
  </si>
  <si>
    <t xml:space="preserve">32</t>
  </si>
  <si>
    <t xml:space="preserve">103</t>
  </si>
  <si>
    <t xml:space="preserve">AJ1086</t>
  </si>
  <si>
    <t xml:space="preserve">AQ876</t>
  </si>
  <si>
    <t xml:space="preserve">1074</t>
  </si>
  <si>
    <t xml:space="preserve">962</t>
  </si>
  <si>
    <t xml:space="preserve">AJ73</t>
  </si>
  <si>
    <t xml:space="preserve">J853</t>
  </si>
  <si>
    <t xml:space="preserve">AK963</t>
  </si>
  <si>
    <t xml:space="preserve">QJ2</t>
  </si>
  <si>
    <t xml:space="preserve">K1086</t>
  </si>
  <si>
    <t xml:space="preserve">Q76</t>
  </si>
  <si>
    <t xml:space="preserve">KJ42</t>
  </si>
  <si>
    <t xml:space="preserve">76</t>
  </si>
  <si>
    <t xml:space="preserve">A109</t>
  </si>
  <si>
    <t xml:space="preserve">QJ1094</t>
  </si>
  <si>
    <t xml:space="preserve">J74</t>
  </si>
  <si>
    <t xml:space="preserve">AJ6</t>
  </si>
  <si>
    <t xml:space="preserve">Q95</t>
  </si>
  <si>
    <t xml:space="preserve">KJ92</t>
  </si>
  <si>
    <t xml:space="preserve">AK3</t>
  </si>
  <si>
    <t xml:space="preserve">A92</t>
  </si>
  <si>
    <t xml:space="preserve"> 4♥ E, -420</t>
  </si>
  <si>
    <t xml:space="preserve">Q108742</t>
  </si>
  <si>
    <t xml:space="preserve"> 6♦ S, +920</t>
  </si>
  <si>
    <t xml:space="preserve">A1095</t>
  </si>
  <si>
    <t xml:space="preserve"> 1♥ N, +110</t>
  </si>
  <si>
    <t xml:space="preserve">QJ3</t>
  </si>
  <si>
    <t xml:space="preserve"> 1♣ E, -90</t>
  </si>
  <si>
    <t xml:space="preserve">A1053</t>
  </si>
  <si>
    <t xml:space="preserve">Q765</t>
  </si>
  <si>
    <t xml:space="preserve">QJ103</t>
  </si>
  <si>
    <t xml:space="preserve">10954</t>
  </si>
  <si>
    <t xml:space="preserve">9842</t>
  </si>
  <si>
    <t xml:space="preserve">A86</t>
  </si>
  <si>
    <t xml:space="preserve">J3</t>
  </si>
  <si>
    <t xml:space="preserve">1062</t>
  </si>
  <si>
    <t xml:space="preserve">AJ86532</t>
  </si>
  <si>
    <t xml:space="preserve">72</t>
  </si>
  <si>
    <t xml:space="preserve">J7653</t>
  </si>
  <si>
    <t xml:space="preserve">AQ102</t>
  </si>
  <si>
    <t xml:space="preserve">1042</t>
  </si>
  <si>
    <t xml:space="preserve">K98</t>
  </si>
  <si>
    <t xml:space="preserve">K972</t>
  </si>
  <si>
    <t xml:space="preserve">KQ76</t>
  </si>
  <si>
    <t xml:space="preserve">K765</t>
  </si>
  <si>
    <t xml:space="preserve">J75</t>
  </si>
  <si>
    <t xml:space="preserve">Q109432</t>
  </si>
  <si>
    <t xml:space="preserve">AK85</t>
  </si>
  <si>
    <t xml:space="preserve">7543</t>
  </si>
  <si>
    <t xml:space="preserve">QJ98</t>
  </si>
  <si>
    <t xml:space="preserve">K94</t>
  </si>
  <si>
    <t xml:space="preserve">964</t>
  </si>
  <si>
    <t xml:space="preserve">Q654</t>
  </si>
  <si>
    <t xml:space="preserve">AK103</t>
  </si>
  <si>
    <t xml:space="preserve">A75</t>
  </si>
  <si>
    <t xml:space="preserve">KQ842</t>
  </si>
  <si>
    <t xml:space="preserve">AQJ65</t>
  </si>
  <si>
    <t xml:space="preserve">K43</t>
  </si>
  <si>
    <t xml:space="preserve">QJ1053</t>
  </si>
  <si>
    <t xml:space="preserve">984</t>
  </si>
  <si>
    <t xml:space="preserve">J8</t>
  </si>
  <si>
    <t xml:space="preserve">1085</t>
  </si>
  <si>
    <t xml:space="preserve">AJ3</t>
  </si>
  <si>
    <t xml:space="preserve">Q7642</t>
  </si>
  <si>
    <t xml:space="preserve">1063</t>
  </si>
  <si>
    <t xml:space="preserve">9872</t>
  </si>
  <si>
    <t xml:space="preserve"> 3NT S, +460</t>
  </si>
  <si>
    <t xml:space="preserve"> 3NT W, -630</t>
  </si>
  <si>
    <t xml:space="preserve"> 3♣* S, -100</t>
  </si>
  <si>
    <t xml:space="preserve">K9754</t>
  </si>
  <si>
    <t xml:space="preserve"> 4NT E, -430</t>
  </si>
  <si>
    <t xml:space="preserve">AJ763</t>
  </si>
  <si>
    <t xml:space="preserve">86</t>
  </si>
  <si>
    <t xml:space="preserve">62</t>
  </si>
  <si>
    <t xml:space="preserve">108732</t>
  </si>
  <si>
    <t xml:space="preserve">Q1064</t>
  </si>
  <si>
    <t xml:space="preserve">Q873</t>
  </si>
  <si>
    <t xml:space="preserve">K654</t>
  </si>
  <si>
    <t xml:space="preserve">AQ732</t>
  </si>
  <si>
    <t xml:space="preserve">AKQ32</t>
  </si>
  <si>
    <t xml:space="preserve">K987</t>
  </si>
  <si>
    <t xml:space="preserve">AQ109</t>
  </si>
  <si>
    <t xml:space="preserve">10732</t>
  </si>
  <si>
    <t xml:space="preserve">AK1096</t>
  </si>
  <si>
    <t xml:space="preserve">73</t>
  </si>
  <si>
    <t xml:space="preserve">AQJ104</t>
  </si>
  <si>
    <t xml:space="preserve">K3</t>
  </si>
  <si>
    <t xml:space="preserve">J97</t>
  </si>
  <si>
    <t xml:space="preserve">1086542</t>
  </si>
  <si>
    <t xml:space="preserve">AQJ93</t>
  </si>
  <si>
    <t xml:space="preserve">AKQJ54</t>
  </si>
  <si>
    <t xml:space="preserve">AJ95</t>
  </si>
  <si>
    <t xml:space="preserve">K872</t>
  </si>
  <si>
    <t xml:space="preserve">K53</t>
  </si>
  <si>
    <t xml:space="preserve">K952</t>
  </si>
  <si>
    <t xml:space="preserve">AQJ102</t>
  </si>
  <si>
    <t xml:space="preserve">109854</t>
  </si>
  <si>
    <t xml:space="preserve">AQ10</t>
  </si>
  <si>
    <t xml:space="preserve">42</t>
  </si>
  <si>
    <t xml:space="preserve">872</t>
  </si>
  <si>
    <t xml:space="preserve">KJ542</t>
  </si>
  <si>
    <t xml:space="preserve">AJ2</t>
  </si>
  <si>
    <t xml:space="preserve">Q10764</t>
  </si>
  <si>
    <t xml:space="preserve">65</t>
  </si>
  <si>
    <t xml:space="preserve">J8432</t>
  </si>
  <si>
    <t xml:space="preserve">AQ10854</t>
  </si>
  <si>
    <t xml:space="preserve">96</t>
  </si>
  <si>
    <t xml:space="preserve">J104</t>
  </si>
  <si>
    <t xml:space="preserve">873</t>
  </si>
  <si>
    <t xml:space="preserve">KJ65</t>
  </si>
  <si>
    <t xml:space="preserve">J653</t>
  </si>
  <si>
    <t xml:space="preserve"> 4♠ W, -620</t>
  </si>
  <si>
    <t xml:space="preserve"> 3♦ N, +130</t>
  </si>
  <si>
    <t xml:space="preserve">AKJ94</t>
  </si>
  <si>
    <t xml:space="preserve">J105</t>
  </si>
  <si>
    <t xml:space="preserve">AJ63</t>
  </si>
  <si>
    <t xml:space="preserve">A104</t>
  </si>
  <si>
    <t xml:space="preserve">A10965</t>
  </si>
  <si>
    <t xml:space="preserve">AQJ9</t>
  </si>
  <si>
    <t xml:space="preserve">J852</t>
  </si>
  <si>
    <t xml:space="preserve">A97532</t>
  </si>
  <si>
    <t xml:space="preserve">QJ762</t>
  </si>
  <si>
    <t xml:space="preserve">9643</t>
  </si>
  <si>
    <t xml:space="preserve">AKJ10872</t>
  </si>
  <si>
    <t xml:space="preserve">10765</t>
  </si>
  <si>
    <t xml:space="preserve">KQ7432</t>
  </si>
  <si>
    <t xml:space="preserve">KJ4</t>
  </si>
  <si>
    <t xml:space="preserve">98763</t>
  </si>
  <si>
    <t xml:space="preserve">Q82</t>
  </si>
  <si>
    <t xml:space="preserve">J8765</t>
  </si>
  <si>
    <t xml:space="preserve">A10762</t>
  </si>
  <si>
    <t xml:space="preserve">10875</t>
  </si>
  <si>
    <t xml:space="preserve">KQJ94</t>
  </si>
  <si>
    <t xml:space="preserve">AK1083</t>
  </si>
  <si>
    <t xml:space="preserve">K843</t>
  </si>
  <si>
    <t xml:space="preserve">KQJ4</t>
  </si>
  <si>
    <t xml:space="preserve">AQ2</t>
  </si>
  <si>
    <t xml:space="preserve">1075</t>
  </si>
  <si>
    <t xml:space="preserve">KQ2</t>
  </si>
  <si>
    <t xml:space="preserve">Q853</t>
  </si>
  <si>
    <t xml:space="preserve">KQ84</t>
  </si>
  <si>
    <t xml:space="preserve">AQ7654</t>
  </si>
  <si>
    <t xml:space="preserve">K10863</t>
  </si>
  <si>
    <t xml:space="preserve">AKQ764</t>
  </si>
  <si>
    <t xml:space="preserve"> 7♠* E, +1100</t>
  </si>
  <si>
    <t xml:space="preserve">KJ104</t>
  </si>
  <si>
    <t xml:space="preserve"> 7NT N, +2220</t>
  </si>
  <si>
    <t xml:space="preserve"> 7♦* S, -1100</t>
  </si>
  <si>
    <t xml:space="preserve"> 4♠* E, +500</t>
  </si>
  <si>
    <t xml:space="preserve">K54</t>
  </si>
  <si>
    <t xml:space="preserve">A10753</t>
  </si>
  <si>
    <t xml:space="preserve">963</t>
  </si>
  <si>
    <t xml:space="preserve">A64</t>
  </si>
  <si>
    <t xml:space="preserve">K1084</t>
  </si>
  <si>
    <t xml:space="preserve">AQ98</t>
  </si>
  <si>
    <t xml:space="preserve">K76</t>
  </si>
  <si>
    <t xml:space="preserve">AQ8752</t>
  </si>
  <si>
    <t xml:space="preserve">J4</t>
  </si>
  <si>
    <t xml:space="preserve">J932</t>
  </si>
  <si>
    <t xml:space="preserve">A9642</t>
  </si>
  <si>
    <t xml:space="preserve">A9</t>
  </si>
  <si>
    <t xml:space="preserve">J10872</t>
  </si>
  <si>
    <t xml:space="preserve">Q986</t>
  </si>
  <si>
    <t xml:space="preserve">K542</t>
  </si>
  <si>
    <t xml:space="preserve">87</t>
  </si>
  <si>
    <t xml:space="preserve">Q1053</t>
  </si>
  <si>
    <t xml:space="preserve">102</t>
  </si>
  <si>
    <t xml:space="preserve">AKQ965</t>
  </si>
  <si>
    <t xml:space="preserve">10753</t>
  </si>
  <si>
    <t xml:space="preserve">KJ107532</t>
  </si>
  <si>
    <t xml:space="preserve">1092</t>
  </si>
  <si>
    <t xml:space="preserve">QJ543</t>
  </si>
  <si>
    <t xml:space="preserve">K74</t>
  </si>
  <si>
    <t xml:space="preserve">J865</t>
  </si>
  <si>
    <t xml:space="preserve">KJ1093</t>
  </si>
  <si>
    <t xml:space="preserve">AK98532</t>
  </si>
  <si>
    <t xml:space="preserve">8764</t>
  </si>
  <si>
    <t xml:space="preserve">K9643</t>
  </si>
  <si>
    <t xml:space="preserve">Q63</t>
  </si>
  <si>
    <t xml:space="preserve">J83</t>
  </si>
  <si>
    <t xml:space="preserve">AKJ82</t>
  </si>
  <si>
    <t xml:space="preserve">K10962</t>
  </si>
  <si>
    <t xml:space="preserve"> 5♣* W, +300</t>
  </si>
  <si>
    <t xml:space="preserve"> 3NT N, +400</t>
  </si>
  <si>
    <t xml:space="preserve"> 2♥ E, -110</t>
  </si>
  <si>
    <t xml:space="preserve">Q93</t>
  </si>
  <si>
    <t xml:space="preserve">976</t>
  </si>
  <si>
    <t xml:space="preserve">KQ32</t>
  </si>
  <si>
    <t xml:space="preserve">A5</t>
  </si>
  <si>
    <t xml:space="preserve">J1043</t>
  </si>
  <si>
    <t xml:space="preserve">J109743</t>
  </si>
  <si>
    <t xml:space="preserve">AQ92</t>
  </si>
  <si>
    <t xml:space="preserve">KJ9</t>
  </si>
  <si>
    <t xml:space="preserve">975</t>
  </si>
  <si>
    <t xml:space="preserve">QJ32</t>
  </si>
  <si>
    <t xml:space="preserve">AK10854</t>
  </si>
  <si>
    <t xml:space="preserve">1073</t>
  </si>
  <si>
    <t xml:space="preserve">Q109863</t>
  </si>
  <si>
    <t xml:space="preserve">AJ75</t>
  </si>
  <si>
    <t xml:space="preserve">974</t>
  </si>
  <si>
    <t xml:space="preserve">A87</t>
  </si>
  <si>
    <t xml:space="preserve">Q643</t>
  </si>
  <si>
    <t xml:space="preserve">AQJ52</t>
  </si>
  <si>
    <t xml:space="preserve">AQ87</t>
  </si>
  <si>
    <t xml:space="preserve">109652</t>
  </si>
  <si>
    <t xml:space="preserve">Q9852</t>
  </si>
  <si>
    <t xml:space="preserve">AQ10952</t>
  </si>
  <si>
    <t xml:space="preserve">KJ76</t>
  </si>
  <si>
    <t xml:space="preserve">Q10642</t>
  </si>
  <si>
    <t xml:space="preserve">J10863</t>
  </si>
  <si>
    <t xml:space="preserve">AJ4</t>
  </si>
  <si>
    <t xml:space="preserve">10984</t>
  </si>
  <si>
    <t xml:space="preserve">QJ632</t>
  </si>
  <si>
    <t xml:space="preserve">K1095</t>
  </si>
  <si>
    <t xml:space="preserve">KQ752</t>
  </si>
  <si>
    <t xml:space="preserve">Q107632</t>
  </si>
  <si>
    <t xml:space="preserve"> 7♣* N, -500</t>
  </si>
  <si>
    <t xml:space="preserve">KQ82</t>
  </si>
  <si>
    <t xml:space="preserve"> 3♦ E, -110</t>
  </si>
  <si>
    <t xml:space="preserve">10853</t>
  </si>
  <si>
    <t xml:space="preserve"> 3NT N, +460</t>
  </si>
  <si>
    <t xml:space="preserve"> 5♣ W, -400</t>
  </si>
  <si>
    <t xml:space="preserve">KQ65</t>
  </si>
  <si>
    <t xml:space="preserve">K104</t>
  </si>
  <si>
    <t xml:space="preserve">A1098762</t>
  </si>
  <si>
    <t xml:space="preserve">Q9632</t>
  </si>
  <si>
    <t xml:space="preserve">AKQ983</t>
  </si>
  <si>
    <t xml:space="preserve">875</t>
  </si>
  <si>
    <t xml:space="preserve">A965</t>
  </si>
  <si>
    <t xml:space="preserve">842</t>
  </si>
  <si>
    <t xml:space="preserve">AJ973</t>
  </si>
  <si>
    <t xml:space="preserve">KJ952</t>
  </si>
  <si>
    <t xml:space="preserve">864</t>
  </si>
  <si>
    <t xml:space="preserve">A52</t>
  </si>
  <si>
    <t xml:space="preserve">A7643</t>
  </si>
  <si>
    <t xml:space="preserve">Q65</t>
  </si>
  <si>
    <t xml:space="preserve">8732</t>
  </si>
  <si>
    <t xml:space="preserve">J10</t>
  </si>
  <si>
    <t xml:space="preserve">QJ4</t>
  </si>
  <si>
    <t xml:space="preserve">A32</t>
  </si>
  <si>
    <t xml:space="preserve">QJ654</t>
  </si>
  <si>
    <t xml:space="preserve">1064</t>
  </si>
  <si>
    <t xml:space="preserve">KQJ6</t>
  </si>
  <si>
    <t xml:space="preserve">AQ932</t>
  </si>
  <si>
    <t xml:space="preserve">J103</t>
  </si>
  <si>
    <t xml:space="preserve">1043</t>
  </si>
  <si>
    <t xml:space="preserve">K87</t>
  </si>
  <si>
    <t xml:space="preserve">AJ985</t>
  </si>
  <si>
    <t xml:space="preserve">AQJ109</t>
  </si>
  <si>
    <t xml:space="preserve">862</t>
  </si>
  <si>
    <t xml:space="preserve">QJ73</t>
  </si>
  <si>
    <t xml:space="preserve">K1098</t>
  </si>
  <si>
    <t xml:space="preserve">AK104</t>
  </si>
  <si>
    <t xml:space="preserve">109865</t>
  </si>
  <si>
    <t xml:space="preserve">987</t>
  </si>
  <si>
    <t xml:space="preserve">A10432</t>
  </si>
  <si>
    <t xml:space="preserve">KQ874</t>
  </si>
  <si>
    <t xml:space="preserve"> 6NT S, +990</t>
  </si>
  <si>
    <t xml:space="preserve">J965</t>
  </si>
  <si>
    <t xml:space="preserve"> 3NT E, -400</t>
  </si>
  <si>
    <t xml:space="preserve"> 4NT W, -630</t>
  </si>
  <si>
    <t xml:space="preserve">AKJ</t>
  </si>
  <si>
    <t xml:space="preserve">AJ1094</t>
  </si>
  <si>
    <t xml:space="preserve">A94</t>
  </si>
  <si>
    <t xml:space="preserve">A85</t>
  </si>
  <si>
    <t xml:space="preserve">QJ</t>
  </si>
  <si>
    <t xml:space="preserve">QJ10765</t>
  </si>
  <si>
    <t xml:space="preserve">K532</t>
  </si>
  <si>
    <t xml:space="preserve">AQ72</t>
  </si>
  <si>
    <t xml:space="preserve">AKQ5</t>
  </si>
  <si>
    <t xml:space="preserve">A84</t>
  </si>
  <si>
    <t xml:space="preserve">Q8764</t>
  </si>
  <si>
    <t xml:space="preserve">AKJ10</t>
  </si>
  <si>
    <t xml:space="preserve">Q9863</t>
  </si>
  <si>
    <t xml:space="preserve">A106</t>
  </si>
  <si>
    <t xml:space="preserve">K6</t>
  </si>
  <si>
    <t xml:space="preserve">AJ42</t>
  </si>
  <si>
    <t xml:space="preserve">Q983</t>
  </si>
  <si>
    <t xml:space="preserve">A10983</t>
  </si>
  <si>
    <t xml:space="preserve">KQJ109642</t>
  </si>
  <si>
    <t xml:space="preserve">9843</t>
  </si>
  <si>
    <t xml:space="preserve">AJ82</t>
  </si>
  <si>
    <t xml:space="preserve">A109876</t>
  </si>
  <si>
    <t xml:space="preserve">J10865</t>
  </si>
  <si>
    <t xml:space="preserve">J983</t>
  </si>
  <si>
    <t xml:space="preserve">9652</t>
  </si>
  <si>
    <t xml:space="preserve">9532</t>
  </si>
  <si>
    <t xml:space="preserve">AK65</t>
  </si>
  <si>
    <t xml:space="preserve">Q9752</t>
  </si>
  <si>
    <t xml:space="preserve">Q53</t>
  </si>
  <si>
    <t xml:space="preserve">762</t>
  </si>
  <si>
    <t xml:space="preserve">KQ963</t>
  </si>
  <si>
    <t xml:space="preserve"> 3♥* S, -100</t>
  </si>
  <si>
    <t xml:space="preserve"> 4♠ N, +650</t>
  </si>
  <si>
    <t xml:space="preserve">K943</t>
  </si>
  <si>
    <t xml:space="preserve"> 6♦* N, -500</t>
  </si>
  <si>
    <t xml:space="preserve"> 3NT S, +660</t>
  </si>
  <si>
    <t xml:space="preserve">J72</t>
  </si>
  <si>
    <t xml:space="preserve">KQ975</t>
  </si>
  <si>
    <t xml:space="preserve">AK63</t>
  </si>
  <si>
    <t xml:space="preserve">A9432</t>
  </si>
  <si>
    <t xml:space="preserve">10986</t>
  </si>
  <si>
    <t xml:space="preserve">A853</t>
  </si>
  <si>
    <t xml:space="preserve">10543</t>
  </si>
  <si>
    <t xml:space="preserve">10972</t>
  </si>
  <si>
    <t xml:space="preserve">A9872</t>
  </si>
  <si>
    <t xml:space="preserve">AJ1082</t>
  </si>
  <si>
    <t xml:space="preserve">AK9872</t>
  </si>
  <si>
    <t xml:space="preserve">AKJ65</t>
  </si>
  <si>
    <t xml:space="preserve">92</t>
  </si>
  <si>
    <t xml:space="preserve">J73</t>
  </si>
  <si>
    <t xml:space="preserve">J875</t>
  </si>
  <si>
    <t xml:space="preserve">QJ10973</t>
  </si>
  <si>
    <t xml:space="preserve">KQ64</t>
  </si>
  <si>
    <t xml:space="preserve">QJ982</t>
  </si>
  <si>
    <t xml:space="preserve">J843</t>
  </si>
  <si>
    <t xml:space="preserve">Q6543</t>
  </si>
  <si>
    <t xml:space="preserve">8743</t>
  </si>
  <si>
    <t xml:space="preserve">9753</t>
  </si>
  <si>
    <t xml:space="preserve">109742</t>
  </si>
  <si>
    <t xml:space="preserve"> 3NT W, -400</t>
  </si>
  <si>
    <t xml:space="preserve">A82</t>
  </si>
  <si>
    <t xml:space="preserve"> 1♥ S, +80</t>
  </si>
  <si>
    <t xml:space="preserve"> 1♠ W, -140</t>
  </si>
  <si>
    <t xml:space="preserve"> 4♣* W, +100</t>
  </si>
  <si>
    <t xml:space="preserve">K8764</t>
  </si>
  <si>
    <t xml:space="preserve">A74</t>
  </si>
  <si>
    <t xml:space="preserve">AQJ42</t>
  </si>
  <si>
    <t xml:space="preserve">J108543</t>
  </si>
  <si>
    <t xml:space="preserve">106432</t>
  </si>
  <si>
    <t xml:space="preserve">J86</t>
  </si>
  <si>
    <t xml:space="preserve">KQ109765</t>
  </si>
  <si>
    <t xml:space="preserve">K1032</t>
  </si>
  <si>
    <t xml:space="preserve">Q9653</t>
  </si>
  <si>
    <t xml:space="preserve">KQ982</t>
  </si>
  <si>
    <t xml:space="preserve">A1074</t>
  </si>
  <si>
    <t xml:space="preserve">Q972</t>
  </si>
  <si>
    <t xml:space="preserve">AK832</t>
  </si>
  <si>
    <t xml:space="preserve">106</t>
  </si>
  <si>
    <t xml:space="preserve">Q975</t>
  </si>
  <si>
    <t xml:space="preserve">108643</t>
  </si>
  <si>
    <t xml:space="preserve">KJ742</t>
  </si>
  <si>
    <t xml:space="preserve">AQ8</t>
  </si>
  <si>
    <t xml:space="preserve">K95</t>
  </si>
  <si>
    <t xml:space="preserve">K754</t>
  </si>
  <si>
    <t xml:space="preserve">Q1032</t>
  </si>
  <si>
    <t xml:space="preserve">1076</t>
  </si>
  <si>
    <t xml:space="preserve">KJ8732</t>
  </si>
  <si>
    <t xml:space="preserve">AQ10865</t>
  </si>
  <si>
    <t xml:space="preserve">KQ108432</t>
  </si>
  <si>
    <t xml:space="preserve"> 3NT S, +400</t>
  </si>
  <si>
    <t xml:space="preserve">AJ98</t>
  </si>
  <si>
    <t xml:space="preserve"> 5♠ E, -450</t>
  </si>
  <si>
    <t xml:space="preserve">QJ976</t>
  </si>
  <si>
    <t xml:space="preserve">1096</t>
  </si>
  <si>
    <t xml:space="preserve">J654</t>
  </si>
  <si>
    <t xml:space="preserve">QJ64</t>
  </si>
  <si>
    <t xml:space="preserve">AJ5</t>
  </si>
  <si>
    <t xml:space="preserve">AQ7</t>
  </si>
  <si>
    <t xml:space="preserve">Q987</t>
  </si>
  <si>
    <t xml:space="preserve">A62</t>
  </si>
  <si>
    <t xml:space="preserve">10964</t>
  </si>
  <si>
    <t xml:space="preserve">Q6</t>
  </si>
  <si>
    <t xml:space="preserve">QJ72</t>
  </si>
  <si>
    <t xml:space="preserve">J107</t>
  </si>
  <si>
    <t xml:space="preserve">AQ32</t>
  </si>
  <si>
    <t xml:space="preserve">K1043</t>
  </si>
  <si>
    <t xml:space="preserve">AKQJ84</t>
  </si>
  <si>
    <t xml:space="preserve">AK87</t>
  </si>
  <si>
    <t xml:space="preserve">K10852</t>
  </si>
  <si>
    <t xml:space="preserve">K986</t>
  </si>
  <si>
    <t xml:space="preserve">A2</t>
  </si>
  <si>
    <t xml:space="preserve">QJ102</t>
  </si>
  <si>
    <t xml:space="preserve">KJ54</t>
  </si>
  <si>
    <t xml:space="preserve">AQJ32</t>
  </si>
  <si>
    <t xml:space="preserve">K653</t>
  </si>
  <si>
    <t xml:space="preserve">AQJ108</t>
  </si>
  <si>
    <t xml:space="preserve">K7543</t>
  </si>
  <si>
    <t xml:space="preserve">KQ85</t>
  </si>
  <si>
    <t xml:space="preserve">A963</t>
  </si>
  <si>
    <t xml:space="preserve">Q102</t>
  </si>
  <si>
    <t xml:space="preserve">J984</t>
  </si>
  <si>
    <t xml:space="preserve">AKJ9876</t>
  </si>
  <si>
    <t xml:space="preserve">KJ653</t>
  </si>
  <si>
    <t xml:space="preserve">Q1098</t>
  </si>
  <si>
    <t xml:space="preserve">742</t>
  </si>
  <si>
    <t xml:space="preserve">AJ108</t>
  </si>
  <si>
    <t xml:space="preserve"> 3♠* E, +100</t>
  </si>
  <si>
    <t xml:space="preserve">K1093</t>
  </si>
  <si>
    <t xml:space="preserve"> 5♣ E, -600</t>
  </si>
  <si>
    <t xml:space="preserve">A10963</t>
  </si>
  <si>
    <t xml:space="preserve">AQ43</t>
  </si>
  <si>
    <t xml:space="preserve">K1054</t>
  </si>
  <si>
    <t xml:space="preserve">1084</t>
  </si>
  <si>
    <t xml:space="preserve">Q106</t>
  </si>
  <si>
    <t xml:space="preserve">97532</t>
  </si>
  <si>
    <t xml:space="preserve">K9652</t>
  </si>
  <si>
    <t xml:space="preserve">Q74</t>
  </si>
  <si>
    <t xml:space="preserve">K10752</t>
  </si>
  <si>
    <t xml:space="preserve">AQJ94</t>
  </si>
  <si>
    <t xml:space="preserve">KQJ954</t>
  </si>
  <si>
    <t xml:space="preserve">KJ762</t>
  </si>
  <si>
    <t xml:space="preserve">10983</t>
  </si>
  <si>
    <t xml:space="preserve">QJ109874</t>
  </si>
  <si>
    <t xml:space="preserve">J632</t>
  </si>
  <si>
    <t xml:space="preserve">AQ97</t>
  </si>
  <si>
    <t xml:space="preserve">A107</t>
  </si>
  <si>
    <t xml:space="preserve">108</t>
  </si>
  <si>
    <t xml:space="preserve">AKJ64</t>
  </si>
  <si>
    <t xml:space="preserve">1087</t>
  </si>
  <si>
    <t xml:space="preserve">Q1084</t>
  </si>
  <si>
    <t xml:space="preserve">KJ3</t>
  </si>
  <si>
    <t xml:space="preserve">AK653</t>
  </si>
  <si>
    <t xml:space="preserve">K962</t>
  </si>
  <si>
    <t xml:space="preserve"> 3♠ N, +140</t>
  </si>
  <si>
    <t xml:space="preserve">QJ942</t>
  </si>
  <si>
    <t xml:space="preserve"> 4♠* E, +100</t>
  </si>
  <si>
    <t xml:space="preserve"> 4♠ E, -620</t>
  </si>
  <si>
    <t xml:space="preserve"> 4♥ W, -650</t>
  </si>
  <si>
    <t xml:space="preserve">AKJ10832</t>
  </si>
  <si>
    <t xml:space="preserve">9765</t>
  </si>
  <si>
    <t xml:space="preserve">K96</t>
  </si>
  <si>
    <t xml:space="preserve">K1074</t>
  </si>
  <si>
    <t xml:space="preserve">AQ94</t>
  </si>
  <si>
    <t xml:space="preserve">Q8632</t>
  </si>
  <si>
    <t xml:space="preserve">J109532</t>
  </si>
  <si>
    <t xml:space="preserve">Q83</t>
  </si>
  <si>
    <t xml:space="preserve">97653</t>
  </si>
  <si>
    <t xml:space="preserve">A72</t>
  </si>
  <si>
    <t xml:space="preserve">J108</t>
  </si>
  <si>
    <t xml:space="preserve">A1084</t>
  </si>
  <si>
    <t xml:space="preserve">982</t>
  </si>
  <si>
    <t xml:space="preserve">KJ10653</t>
  </si>
  <si>
    <t xml:space="preserve">Q962</t>
  </si>
  <si>
    <t xml:space="preserve">QJ9</t>
  </si>
  <si>
    <t xml:space="preserve">KJ53</t>
  </si>
  <si>
    <t xml:space="preserve">9875</t>
  </si>
  <si>
    <t xml:space="preserve">KJ973</t>
  </si>
  <si>
    <t xml:space="preserve">AJ10</t>
  </si>
  <si>
    <t xml:space="preserve">KJ98763</t>
  </si>
  <si>
    <t xml:space="preserve">J52</t>
  </si>
  <si>
    <t xml:space="preserve">Q107</t>
  </si>
  <si>
    <t xml:space="preserve">K8</t>
  </si>
  <si>
    <t xml:space="preserve">Q9764</t>
  </si>
  <si>
    <t xml:space="preserve">KQJ104</t>
  </si>
  <si>
    <t xml:space="preserve">Q543</t>
  </si>
  <si>
    <t xml:space="preserve">KQJ962</t>
  </si>
  <si>
    <t xml:space="preserve">AK1087</t>
  </si>
  <si>
    <t xml:space="preserve">K97</t>
  </si>
  <si>
    <t xml:space="preserve"> 7♣* E, +1100</t>
  </si>
  <si>
    <t xml:space="preserve">AQ</t>
  </si>
  <si>
    <t xml:space="preserve"> 2♠ N, +140</t>
  </si>
  <si>
    <t xml:space="preserve"> 3NT E, -630</t>
  </si>
  <si>
    <t xml:space="preserve"> 3♦ S, +110</t>
  </si>
  <si>
    <t xml:space="preserve">87542</t>
  </si>
  <si>
    <t xml:space="preserve">AK10642</t>
  </si>
  <si>
    <t xml:space="preserve">AKJ986</t>
  </si>
  <si>
    <t xml:space="preserve">942</t>
  </si>
  <si>
    <t xml:space="preserve">85</t>
  </si>
  <si>
    <t xml:space="preserve">Q1096</t>
  </si>
  <si>
    <t xml:space="preserve">KQ9</t>
  </si>
  <si>
    <t xml:space="preserve">Q1092</t>
  </si>
  <si>
    <t xml:space="preserve">743</t>
  </si>
  <si>
    <t xml:space="preserve">A1073</t>
  </si>
  <si>
    <t xml:space="preserve">J962</t>
  </si>
  <si>
    <t xml:space="preserve">QJ94</t>
  </si>
  <si>
    <t xml:space="preserve">A753</t>
  </si>
  <si>
    <t xml:space="preserve">KQ10962</t>
  </si>
  <si>
    <t xml:space="preserve">Q875</t>
  </si>
  <si>
    <t xml:space="preserve">Q742</t>
  </si>
  <si>
    <t xml:space="preserve">AQ3</t>
  </si>
  <si>
    <t xml:space="preserve">J87</t>
  </si>
  <si>
    <t xml:space="preserve">A942</t>
  </si>
  <si>
    <t xml:space="preserve">J10763</t>
  </si>
  <si>
    <t xml:space="preserve">AKJ642</t>
  </si>
  <si>
    <t xml:space="preserve">K842</t>
  </si>
  <si>
    <t xml:space="preserve">A654</t>
  </si>
  <si>
    <t xml:space="preserve">AK9</t>
  </si>
  <si>
    <t xml:space="preserve">KQ54</t>
  </si>
  <si>
    <t xml:space="preserve">953</t>
  </si>
  <si>
    <t xml:space="preserve">K1065</t>
  </si>
  <si>
    <t xml:space="preserve">Q973</t>
  </si>
  <si>
    <t xml:space="preserve"> 2♥ N, +140</t>
  </si>
  <si>
    <t xml:space="preserve"> 3NT N, +630</t>
  </si>
  <si>
    <t xml:space="preserve">AKJ8654</t>
  </si>
  <si>
    <t xml:space="preserve"> 6NT E, -990</t>
  </si>
  <si>
    <t xml:space="preserve"> 4♠ E, -450</t>
  </si>
  <si>
    <t xml:space="preserve">J65</t>
  </si>
  <si>
    <t xml:space="preserve">J8532</t>
  </si>
  <si>
    <t xml:space="preserve">AKJ852</t>
  </si>
  <si>
    <t xml:space="preserve">K109862</t>
  </si>
  <si>
    <t xml:space="preserve">AQJ86</t>
  </si>
  <si>
    <t xml:space="preserve">K9</t>
  </si>
  <si>
    <t xml:space="preserve">AKJ8</t>
  </si>
  <si>
    <t xml:space="preserve">QJ854</t>
  </si>
  <si>
    <t xml:space="preserve">AKQ932</t>
  </si>
  <si>
    <t xml:space="preserve">J8743</t>
  </si>
  <si>
    <t xml:space="preserve">Q982</t>
  </si>
  <si>
    <t xml:space="preserve">8642</t>
  </si>
  <si>
    <t xml:space="preserve">J10873</t>
  </si>
  <si>
    <t xml:space="preserve">K9753</t>
  </si>
  <si>
    <t xml:space="preserve">KQ7</t>
  </si>
  <si>
    <t xml:space="preserve">QJ53</t>
  </si>
  <si>
    <t xml:space="preserve">653</t>
  </si>
  <si>
    <t xml:space="preserve">J954</t>
  </si>
  <si>
    <t xml:space="preserve">K1096</t>
  </si>
  <si>
    <t xml:space="preserve">KJ97</t>
  </si>
  <si>
    <t xml:space="preserve">AQ9642</t>
  </si>
  <si>
    <t xml:space="preserve">1098642</t>
  </si>
  <si>
    <t xml:space="preserve"> 3♣ N, +110</t>
  </si>
  <si>
    <t xml:space="preserve">K942</t>
  </si>
  <si>
    <t xml:space="preserve">QJ732</t>
  </si>
  <si>
    <t xml:space="preserve"> 3NT W, -460</t>
  </si>
  <si>
    <t xml:space="preserve">KQ962</t>
  </si>
  <si>
    <t xml:space="preserve">Q32</t>
  </si>
  <si>
    <t xml:space="preserve">A9842</t>
  </si>
  <si>
    <t xml:space="preserve">J96</t>
  </si>
  <si>
    <t xml:space="preserve">QJ95</t>
  </si>
  <si>
    <t xml:space="preserve">KQ1097</t>
  </si>
  <si>
    <t xml:space="preserve">QJ82</t>
  </si>
  <si>
    <t xml:space="preserve">K543</t>
  </si>
  <si>
    <t xml:space="preserve">Q832</t>
  </si>
  <si>
    <t xml:space="preserve">J864</t>
  </si>
  <si>
    <t xml:space="preserve">A1075</t>
  </si>
  <si>
    <t xml:space="preserve">1032</t>
  </si>
  <si>
    <t xml:space="preserve">J964</t>
  </si>
  <si>
    <t xml:space="preserve">K1085</t>
  </si>
  <si>
    <t xml:space="preserve">AK64</t>
  </si>
  <si>
    <t xml:space="preserve">QJ84</t>
  </si>
  <si>
    <t xml:space="preserve">AJ852</t>
  </si>
  <si>
    <t xml:space="preserve">643</t>
  </si>
  <si>
    <t xml:space="preserve">AK5</t>
  </si>
  <si>
    <t xml:space="preserve">97</t>
  </si>
  <si>
    <t xml:space="preserve">10976</t>
  </si>
  <si>
    <t xml:space="preserve">KJ10954</t>
  </si>
  <si>
    <t xml:space="preserve">863</t>
  </si>
  <si>
    <t xml:space="preserve">J764</t>
  </si>
  <si>
    <t xml:space="preserve">AKQJ984</t>
  </si>
  <si>
    <t xml:space="preserve">K8753</t>
  </si>
  <si>
    <t xml:space="preserve">K32</t>
  </si>
  <si>
    <t xml:space="preserve">10643</t>
  </si>
  <si>
    <t xml:space="preserve"> 2♥ E, -140</t>
  </si>
  <si>
    <t xml:space="preserve">J8754</t>
  </si>
  <si>
    <t xml:space="preserve"> 3♦ N, +110</t>
  </si>
  <si>
    <t xml:space="preserve">AKQ52</t>
  </si>
  <si>
    <t xml:space="preserve"> 1NT E, -90</t>
  </si>
  <si>
    <t xml:space="preserve">10876</t>
  </si>
  <si>
    <t xml:space="preserve">K854</t>
  </si>
  <si>
    <t xml:space="preserve">K72</t>
  </si>
  <si>
    <t xml:space="preserve">AKJ6532</t>
  </si>
  <si>
    <t xml:space="preserve">QJ5</t>
  </si>
  <si>
    <t xml:space="preserve">KJ93</t>
  </si>
  <si>
    <t xml:space="preserve">J8752</t>
  </si>
  <si>
    <t xml:space="preserve">K8532</t>
  </si>
  <si>
    <t xml:space="preserve">A10532</t>
  </si>
  <si>
    <t xml:space="preserve">AQ542</t>
  </si>
  <si>
    <t xml:space="preserve">109863</t>
  </si>
  <si>
    <t xml:space="preserve">AJ74</t>
  </si>
  <si>
    <t xml:space="preserve">1086</t>
  </si>
  <si>
    <t xml:space="preserve">J973</t>
  </si>
  <si>
    <t xml:space="preserve">AQ87543</t>
  </si>
  <si>
    <t xml:space="preserve">KQ854</t>
  </si>
  <si>
    <t xml:space="preserve">KQ107</t>
  </si>
  <si>
    <t xml:space="preserve">J85</t>
  </si>
  <si>
    <t xml:space="preserve">Q8763</t>
  </si>
  <si>
    <t xml:space="preserve">AJ952</t>
  </si>
  <si>
    <t xml:space="preserve">Q8652</t>
  </si>
  <si>
    <t xml:space="preserve">J976</t>
  </si>
  <si>
    <t xml:space="preserve">KQ9874</t>
  </si>
  <si>
    <t xml:space="preserve">A1062</t>
  </si>
  <si>
    <t xml:space="preserve">1098</t>
  </si>
  <si>
    <t xml:space="preserve">AK72</t>
  </si>
  <si>
    <t xml:space="preserve">10982</t>
  </si>
  <si>
    <t xml:space="preserve">AKQ2</t>
  </si>
  <si>
    <t xml:space="preserve">AK863</t>
  </si>
  <si>
    <t xml:space="preserve">K10</t>
  </si>
  <si>
    <t xml:space="preserve"> 3NT E, -660</t>
  </si>
  <si>
    <t xml:space="preserve"> 1NT S, +120</t>
  </si>
  <si>
    <t xml:space="preserve">10952</t>
  </si>
  <si>
    <t xml:space="preserve">A432</t>
  </si>
  <si>
    <t xml:space="preserve">108743</t>
  </si>
  <si>
    <t xml:space="preserve">KJ864</t>
  </si>
  <si>
    <t xml:space="preserve">Q10754</t>
  </si>
  <si>
    <t xml:space="preserve">KJ876</t>
  </si>
  <si>
    <t xml:space="preserve">AQ109753</t>
  </si>
  <si>
    <t xml:space="preserve">KQJ76</t>
  </si>
  <si>
    <t xml:space="preserve">A10852</t>
  </si>
  <si>
    <t xml:space="preserve">J108542</t>
  </si>
  <si>
    <t xml:space="preserve">Q963</t>
  </si>
  <si>
    <t xml:space="preserve">AKQJ5</t>
  </si>
  <si>
    <t xml:space="preserve">KQ654</t>
  </si>
  <si>
    <t xml:space="preserve">QJ873</t>
  </si>
  <si>
    <t xml:space="preserve">9862</t>
  </si>
  <si>
    <t xml:space="preserve">KJ103</t>
  </si>
  <si>
    <t xml:space="preserve">KQ653</t>
  </si>
  <si>
    <t xml:space="preserve">A10542</t>
  </si>
  <si>
    <t xml:space="preserve">965</t>
  </si>
  <si>
    <t xml:space="preserve">Q952</t>
  </si>
  <si>
    <t xml:space="preserve">A8764</t>
  </si>
  <si>
    <t xml:space="preserve"> 5♦* N, -500</t>
  </si>
  <si>
    <t xml:space="preserve"> 2♠ S, +140</t>
  </si>
  <si>
    <t xml:space="preserve"> 7NT N, +1520</t>
  </si>
  <si>
    <t xml:space="preserve">Q987642</t>
  </si>
  <si>
    <t xml:space="preserve">KQ753</t>
  </si>
  <si>
    <t xml:space="preserve">Q9853</t>
  </si>
  <si>
    <t xml:space="preserve">1065</t>
  </si>
  <si>
    <t xml:space="preserve">Q9732</t>
  </si>
  <si>
    <t xml:space="preserve">KQ97</t>
  </si>
  <si>
    <t xml:space="preserve">AJ875</t>
  </si>
  <si>
    <t xml:space="preserve">AJ9652</t>
  </si>
  <si>
    <t xml:space="preserve">AK53</t>
  </si>
  <si>
    <t xml:space="preserve">A10975</t>
  </si>
  <si>
    <t xml:space="preserve">J832</t>
  </si>
  <si>
    <t xml:space="preserve">AK97</t>
  </si>
  <si>
    <t xml:space="preserve">Q8654</t>
  </si>
  <si>
    <t xml:space="preserve">AJ8762</t>
  </si>
  <si>
    <t xml:space="preserve">KQJ</t>
  </si>
  <si>
    <t xml:space="preserve">A1065</t>
  </si>
  <si>
    <t xml:space="preserve">J42</t>
  </si>
  <si>
    <t xml:space="preserve">10432</t>
  </si>
  <si>
    <t xml:space="preserve">AQ10965</t>
  </si>
  <si>
    <t xml:space="preserve">AK82</t>
  </si>
  <si>
    <t xml:space="preserve">J109852</t>
  </si>
  <si>
    <t xml:space="preserve">J842</t>
  </si>
  <si>
    <t xml:space="preserve">J10654</t>
  </si>
  <si>
    <t xml:space="preserve">Q1094</t>
  </si>
  <si>
    <t xml:space="preserve">8652</t>
  </si>
  <si>
    <t xml:space="preserve"> 4♥ W, -620</t>
  </si>
  <si>
    <t xml:space="preserve">J53</t>
  </si>
  <si>
    <t xml:space="preserve"> 5♣ E, -400</t>
  </si>
  <si>
    <t xml:space="preserve"> 3♥ W, -140</t>
  </si>
  <si>
    <t xml:space="preserve">10973</t>
  </si>
  <si>
    <t xml:space="preserve">AKQ9765</t>
  </si>
  <si>
    <t xml:space="preserve">A105</t>
  </si>
  <si>
    <t xml:space="preserve">AJ1097</t>
  </si>
  <si>
    <t xml:space="preserve">8432</t>
  </si>
  <si>
    <t xml:space="preserve">AJ1065</t>
  </si>
  <si>
    <t xml:space="preserve">AK109</t>
  </si>
  <si>
    <t xml:space="preserve">KJ86532</t>
  </si>
  <si>
    <t xml:space="preserve">KJ95</t>
  </si>
  <si>
    <t xml:space="preserve">Q1087</t>
  </si>
  <si>
    <t xml:space="preserve">KQJ8763</t>
  </si>
  <si>
    <t xml:space="preserve">109632</t>
  </si>
  <si>
    <t xml:space="preserve">J1042</t>
  </si>
  <si>
    <t xml:space="preserve">KQ97653</t>
  </si>
  <si>
    <t xml:space="preserve">AJ62</t>
  </si>
  <si>
    <t xml:space="preserve">9873</t>
  </si>
  <si>
    <t xml:space="preserve">543</t>
  </si>
  <si>
    <t xml:space="preserve">KQJ10</t>
  </si>
  <si>
    <t xml:space="preserve">Q10864</t>
  </si>
  <si>
    <t xml:space="preserve">QJ1043</t>
  </si>
  <si>
    <t xml:space="preserve">K876</t>
  </si>
  <si>
    <t xml:space="preserve">J76</t>
  </si>
  <si>
    <t xml:space="preserve">KQ5</t>
  </si>
  <si>
    <t xml:space="preserve">KQ109</t>
  </si>
  <si>
    <t xml:space="preserve">KJ75</t>
  </si>
  <si>
    <t xml:space="preserve"> 5♥* N, -300</t>
  </si>
  <si>
    <t xml:space="preserve"> 3♠ W, -140</t>
  </si>
  <si>
    <t xml:space="preserve">KQ983</t>
  </si>
  <si>
    <t xml:space="preserve">Q42</t>
  </si>
  <si>
    <t xml:space="preserve"> 3♣ S, +130</t>
  </si>
  <si>
    <t xml:space="preserve">AJ9876</t>
  </si>
  <si>
    <t xml:space="preserve">AKQ54</t>
  </si>
  <si>
    <t xml:space="preserve">KQJ96</t>
  </si>
  <si>
    <t xml:space="preserve">AK10432</t>
  </si>
  <si>
    <t xml:space="preserve">Q9543</t>
  </si>
  <si>
    <t xml:space="preserve">A1086</t>
  </si>
  <si>
    <t xml:space="preserve">KQ764</t>
  </si>
  <si>
    <t xml:space="preserve">KQJ10432</t>
  </si>
  <si>
    <t xml:space="preserve">QJ10763</t>
  </si>
  <si>
    <t xml:space="preserve">KQ1096</t>
  </si>
  <si>
    <t xml:space="preserve">AK976</t>
  </si>
  <si>
    <t xml:space="preserve">AK105</t>
  </si>
  <si>
    <t xml:space="preserve">KJ10942</t>
  </si>
  <si>
    <t xml:space="preserve">KQ53</t>
  </si>
  <si>
    <t xml:space="preserve">K10932</t>
  </si>
  <si>
    <t xml:space="preserve">9853</t>
  </si>
  <si>
    <t xml:space="preserve">8753</t>
  </si>
  <si>
    <t xml:space="preserve">10652</t>
  </si>
  <si>
    <t xml:space="preserve"> 1♥ E, -140</t>
  </si>
  <si>
    <t xml:space="preserve">J974</t>
  </si>
  <si>
    <t xml:space="preserve"> 4♦* N, -100</t>
  </si>
  <si>
    <t xml:space="preserve">K98753</t>
  </si>
  <si>
    <t xml:space="preserve">943</t>
  </si>
  <si>
    <t xml:space="preserve">KQ1072</t>
  </si>
  <si>
    <t xml:space="preserve">Q10765</t>
  </si>
  <si>
    <t xml:space="preserve">AK9643</t>
  </si>
  <si>
    <t xml:space="preserve">AQ643</t>
  </si>
  <si>
    <t xml:space="preserve">AJ102</t>
  </si>
  <si>
    <t xml:space="preserve">KQ6432</t>
  </si>
  <si>
    <t xml:space="preserve">Q7632</t>
  </si>
  <si>
    <t xml:space="preserve">AKJ84</t>
  </si>
  <si>
    <t xml:space="preserve">AKQ6</t>
  </si>
  <si>
    <t xml:space="preserve">AQ943</t>
  </si>
  <si>
    <t xml:space="preserve">AK43</t>
  </si>
  <si>
    <t xml:space="preserve">K9543</t>
  </si>
  <si>
    <t xml:space="preserve">A63</t>
  </si>
  <si>
    <t xml:space="preserve">QJ753</t>
  </si>
  <si>
    <t xml:space="preserve">10974</t>
  </si>
  <si>
    <t xml:space="preserve">AK854</t>
  </si>
  <si>
    <t xml:space="preserve"> 2♠ W, -110</t>
  </si>
  <si>
    <t xml:space="preserve"> 3NT N, +600</t>
  </si>
  <si>
    <t xml:space="preserve">KQ1052</t>
  </si>
  <si>
    <t xml:space="preserve"> 6♥ E, -980</t>
  </si>
  <si>
    <t xml:space="preserve">J10954</t>
  </si>
  <si>
    <t xml:space="preserve"> 4♥ E, -450</t>
  </si>
  <si>
    <t xml:space="preserve">AKJ1092</t>
  </si>
  <si>
    <t xml:space="preserve">Q1086</t>
  </si>
  <si>
    <t xml:space="preserve">1087654</t>
  </si>
  <si>
    <t xml:space="preserve">96532</t>
  </si>
  <si>
    <t xml:space="preserve">109432</t>
  </si>
  <si>
    <t xml:space="preserve">Q764</t>
  </si>
  <si>
    <t xml:space="preserve">A1085</t>
  </si>
  <si>
    <t xml:space="preserve">QJ92</t>
  </si>
  <si>
    <t xml:space="preserve">J1053</t>
  </si>
  <si>
    <t xml:space="preserve">Q932</t>
  </si>
  <si>
    <t xml:space="preserve">KQ864</t>
  </si>
  <si>
    <t xml:space="preserve">K10862</t>
  </si>
  <si>
    <t xml:space="preserve">J63</t>
  </si>
  <si>
    <t xml:space="preserve">K109852</t>
  </si>
  <si>
    <t xml:space="preserve">AKQ865</t>
  </si>
  <si>
    <t xml:space="preserve">A10764</t>
  </si>
  <si>
    <t xml:space="preserve">AQ743</t>
  </si>
  <si>
    <t xml:space="preserve">J76532</t>
  </si>
  <si>
    <t xml:space="preserve"> 1♠ W, -110</t>
  </si>
  <si>
    <t xml:space="preserve"> 2NT* W, +100</t>
  </si>
  <si>
    <t xml:space="preserve"> 3NT E, -430</t>
  </si>
  <si>
    <t xml:space="preserve">AKJ3</t>
  </si>
  <si>
    <t xml:space="preserve">AQ65</t>
  </si>
  <si>
    <t xml:space="preserve">AQ1094</t>
  </si>
  <si>
    <t xml:space="preserve">KQ73</t>
  </si>
  <si>
    <t xml:space="preserve">KJ8532</t>
  </si>
  <si>
    <t xml:space="preserve">AK2</t>
  </si>
  <si>
    <t xml:space="preserve">9543</t>
  </si>
  <si>
    <t xml:space="preserve">K832</t>
  </si>
  <si>
    <t xml:space="preserve">AJ842</t>
  </si>
  <si>
    <t xml:space="preserve">KJ752</t>
  </si>
  <si>
    <t xml:space="preserve">QJ104</t>
  </si>
  <si>
    <t xml:space="preserve">A8543</t>
  </si>
  <si>
    <t xml:space="preserve">J763</t>
  </si>
  <si>
    <t xml:space="preserve">AQ96</t>
  </si>
  <si>
    <t xml:space="preserve">AKJ53</t>
  </si>
  <si>
    <t xml:space="preserve">QJ8</t>
  </si>
  <si>
    <t xml:space="preserve">K762</t>
  </si>
  <si>
    <t xml:space="preserve">K7653</t>
  </si>
  <si>
    <t xml:space="preserve">AK8</t>
  </si>
  <si>
    <t xml:space="preserve">AK52</t>
  </si>
  <si>
    <t xml:space="preserve">Q854</t>
  </si>
  <si>
    <t xml:space="preserve">K1053</t>
  </si>
  <si>
    <t xml:space="preserve"> 2NT* E, +100</t>
  </si>
  <si>
    <t xml:space="preserve">KJ84</t>
  </si>
  <si>
    <t xml:space="preserve"> 4♠ N, +420</t>
  </si>
  <si>
    <t xml:space="preserve">QJ7654</t>
  </si>
  <si>
    <t xml:space="preserve">K8762</t>
  </si>
  <si>
    <t xml:space="preserve">J108743</t>
  </si>
  <si>
    <t xml:space="preserve">Q1062</t>
  </si>
  <si>
    <t xml:space="preserve">AQ108</t>
  </si>
  <si>
    <t xml:space="preserve">AJ10964</t>
  </si>
  <si>
    <t xml:space="preserve">AJ9</t>
  </si>
  <si>
    <t xml:space="preserve">KQJ9652</t>
  </si>
  <si>
    <t xml:space="preserve">AKQ85</t>
  </si>
  <si>
    <t xml:space="preserve">AJ632</t>
  </si>
  <si>
    <t xml:space="preserve">Q94</t>
  </si>
  <si>
    <t xml:space="preserve">KQ104</t>
  </si>
  <si>
    <t xml:space="preserve">J985</t>
  </si>
  <si>
    <t xml:space="preserve">AQ9432</t>
  </si>
  <si>
    <t xml:space="preserve">AQJ2</t>
  </si>
  <si>
    <t xml:space="preserve">AJ942</t>
  </si>
  <si>
    <t xml:space="preserve">J7542</t>
  </si>
  <si>
    <t xml:space="preserve">K9875</t>
  </si>
  <si>
    <t xml:space="preserve">AK764</t>
  </si>
  <si>
    <t xml:space="preserve">QJ432</t>
  </si>
  <si>
    <t xml:space="preserve"> 6♠ E, -1430</t>
  </si>
  <si>
    <t xml:space="preserve"> 1♠ E, -140</t>
  </si>
  <si>
    <t xml:space="preserve">KQ987</t>
  </si>
  <si>
    <t xml:space="preserve">9654</t>
  </si>
  <si>
    <t xml:space="preserve">AKQ1054</t>
  </si>
  <si>
    <t xml:space="preserve">A106543</t>
  </si>
  <si>
    <t xml:space="preserve">AQ975</t>
  </si>
  <si>
    <t xml:space="preserve">106543</t>
  </si>
  <si>
    <t xml:space="preserve">A983</t>
  </si>
  <si>
    <t xml:space="preserve">AJ103</t>
  </si>
  <si>
    <t xml:space="preserve">J1098</t>
  </si>
  <si>
    <t xml:space="preserve">A1098</t>
  </si>
  <si>
    <t xml:space="preserve">KQ43</t>
  </si>
  <si>
    <t xml:space="preserve">J10653</t>
  </si>
  <si>
    <t xml:space="preserve">KJ108</t>
  </si>
  <si>
    <t xml:space="preserve">Q9874</t>
  </si>
  <si>
    <t xml:space="preserve">Q10654</t>
  </si>
  <si>
    <t xml:space="preserve">KQJ84</t>
  </si>
  <si>
    <t xml:space="preserve">K9862</t>
  </si>
  <si>
    <t xml:space="preserve">Q6432</t>
  </si>
  <si>
    <t xml:space="preserve"> 4♣ E, -130</t>
  </si>
  <si>
    <t xml:space="preserve"> 2NT N, +120</t>
  </si>
  <si>
    <t xml:space="preserve"> 3♦* E, +100</t>
  </si>
  <si>
    <t xml:space="preserve">KQJ105</t>
  </si>
  <si>
    <t xml:space="preserve">KJ52</t>
  </si>
  <si>
    <t xml:space="preserve">J1073</t>
  </si>
  <si>
    <t xml:space="preserve">QJ93</t>
  </si>
  <si>
    <t xml:space="preserve">A974</t>
  </si>
  <si>
    <t xml:space="preserve">9732</t>
  </si>
  <si>
    <t xml:space="preserve">AQ98643</t>
  </si>
  <si>
    <t xml:space="preserve">86432</t>
  </si>
  <si>
    <t xml:space="preserve">AJ1042</t>
  </si>
  <si>
    <t xml:space="preserve">KQ96</t>
  </si>
  <si>
    <t xml:space="preserve">AK7</t>
  </si>
  <si>
    <t xml:space="preserve">Q10843</t>
  </si>
  <si>
    <t xml:space="preserve">973</t>
  </si>
  <si>
    <t xml:space="preserve">A7654</t>
  </si>
  <si>
    <t xml:space="preserve">Q72</t>
  </si>
  <si>
    <t xml:space="preserve"> 4♠ S, +620</t>
  </si>
  <si>
    <t xml:space="preserve">AJ72</t>
  </si>
  <si>
    <t xml:space="preserve"> 6NT W, -990</t>
  </si>
  <si>
    <t xml:space="preserve">7432</t>
  </si>
  <si>
    <t xml:space="preserve"> 3NT E, -600</t>
  </si>
  <si>
    <t xml:space="preserve">K985</t>
  </si>
  <si>
    <t xml:space="preserve">AKQ43</t>
  </si>
  <si>
    <t xml:space="preserve">K103</t>
  </si>
  <si>
    <t xml:space="preserve">A1054</t>
  </si>
  <si>
    <t xml:space="preserve">KJ853</t>
  </si>
  <si>
    <t xml:space="preserve">J643</t>
  </si>
  <si>
    <t xml:space="preserve">J762</t>
  </si>
  <si>
    <t xml:space="preserve">10975</t>
  </si>
  <si>
    <t xml:space="preserve">AKQ8</t>
  </si>
  <si>
    <t xml:space="preserve">J952</t>
  </si>
  <si>
    <t xml:space="preserve">876</t>
  </si>
  <si>
    <t xml:space="preserve">97654</t>
  </si>
  <si>
    <t xml:space="preserve">A108</t>
  </si>
  <si>
    <t xml:space="preserve">KQ72</t>
  </si>
  <si>
    <t xml:space="preserve">KJ10972</t>
  </si>
  <si>
    <t xml:space="preserve">KJ8</t>
  </si>
  <si>
    <t xml:space="preserve">J32</t>
  </si>
  <si>
    <t xml:space="preserve">Q965</t>
  </si>
  <si>
    <t xml:space="preserve">J1082</t>
  </si>
  <si>
    <t xml:space="preserve">7632</t>
  </si>
  <si>
    <t xml:space="preserve"> 6♦ W, -1370</t>
  </si>
  <si>
    <t xml:space="preserve">Q1072</t>
  </si>
  <si>
    <t xml:space="preserve">QJ9843</t>
  </si>
  <si>
    <t xml:space="preserve">KJ753</t>
  </si>
  <si>
    <t xml:space="preserve">Q10753</t>
  </si>
  <si>
    <t xml:space="preserve">AJ1075</t>
  </si>
  <si>
    <t xml:space="preserve">KJ32</t>
  </si>
  <si>
    <t xml:space="preserve">AKJ982</t>
  </si>
  <si>
    <t xml:space="preserve">K742</t>
  </si>
  <si>
    <t xml:space="preserve">KQ953</t>
  </si>
  <si>
    <t xml:space="preserve">A1042</t>
  </si>
  <si>
    <t xml:space="preserve">AKJ107</t>
  </si>
  <si>
    <t xml:space="preserve">K9854</t>
  </si>
  <si>
    <t xml:space="preserve">K9863</t>
  </si>
  <si>
    <t xml:space="preserve">K109832</t>
  </si>
  <si>
    <t xml:space="preserve">AJ9743</t>
  </si>
  <si>
    <t xml:space="preserve"> 2♥ W, -140</t>
  </si>
  <si>
    <t xml:space="preserve">Q862</t>
  </si>
  <si>
    <t xml:space="preserve">Q863</t>
  </si>
  <si>
    <t xml:space="preserve">J1083</t>
  </si>
  <si>
    <t xml:space="preserve">A8654</t>
  </si>
  <si>
    <t xml:space="preserve">AKJ7</t>
  </si>
  <si>
    <t xml:space="preserve">J8753</t>
  </si>
  <si>
    <t xml:space="preserve">AQ4</t>
  </si>
  <si>
    <t xml:space="preserve">KQJ3</t>
  </si>
  <si>
    <t xml:space="preserve">A8532</t>
  </si>
  <si>
    <t xml:space="preserve">KJ96</t>
  </si>
  <si>
    <t xml:space="preserve">Q9642</t>
  </si>
  <si>
    <t xml:space="preserve">QJ7</t>
  </si>
  <si>
    <t xml:space="preserve">A832</t>
  </si>
  <si>
    <t xml:space="preserve">A1043</t>
  </si>
  <si>
    <t xml:space="preserve">J9732</t>
  </si>
  <si>
    <t xml:space="preserve">Q10932</t>
  </si>
  <si>
    <t xml:space="preserve">J98732</t>
  </si>
  <si>
    <t xml:space="preserve"> 3♥* E, +100</t>
  </si>
  <si>
    <t xml:space="preserve">753</t>
  </si>
  <si>
    <t xml:space="preserve">10872</t>
  </si>
  <si>
    <t xml:space="preserve">652</t>
  </si>
  <si>
    <t xml:space="preserve">Q109872</t>
  </si>
  <si>
    <t xml:space="preserve">KQ1042</t>
  </si>
  <si>
    <t xml:space="preserve">AQ642</t>
  </si>
  <si>
    <t xml:space="preserve">AKJ10972</t>
  </si>
  <si>
    <t xml:space="preserve">K108643</t>
  </si>
  <si>
    <t xml:space="preserve">AJ7</t>
  </si>
  <si>
    <t xml:space="preserve">Q874</t>
  </si>
  <si>
    <t xml:space="preserve">K105</t>
  </si>
  <si>
    <t xml:space="preserve">Q6542</t>
  </si>
  <si>
    <t xml:space="preserve">QJ1076</t>
  </si>
  <si>
    <t xml:space="preserve">AQ64</t>
  </si>
  <si>
    <t xml:space="preserve">AQ5</t>
  </si>
  <si>
    <t xml:space="preserve">AKJ6</t>
  </si>
  <si>
    <t xml:space="preserve">AKJ96542</t>
  </si>
  <si>
    <t xml:space="preserve"> 5♥* W, +500</t>
  </si>
  <si>
    <t xml:space="preserve"> 4NT W, -460</t>
  </si>
  <si>
    <t xml:space="preserve">K1087532</t>
  </si>
  <si>
    <t xml:space="preserve"> 4♠ N, +620</t>
  </si>
  <si>
    <t xml:space="preserve">AK972</t>
  </si>
  <si>
    <t xml:space="preserve">R O U N D</t>
  </si>
  <si>
    <t xml:space="preserve">Board  1</t>
  </si>
  <si>
    <t xml:space="preserve">N / -- </t>
  </si>
  <si>
    <t xml:space="preserve">Board  2</t>
  </si>
  <si>
    <t xml:space="preserve">E / NS </t>
  </si>
  <si>
    <t xml:space="preserve">ª</t>
  </si>
  <si>
    <t xml:space="preserve">deals0</t>
  </si>
  <si>
    <t xml:space="preserve">¨</t>
  </si>
  <si>
    <t xml:space="preserve">NT</t>
  </si>
  <si>
    <t xml:space="preserve">Minimax:  3Nt W, -430</t>
  </si>
  <si>
    <t xml:space="preserve">Minimax:  4♥ N, +650</t>
  </si>
  <si>
    <t xml:space="preserve">Datum = +50</t>
  </si>
  <si>
    <t xml:space="preserve">IMPs</t>
  </si>
  <si>
    <t xml:space="preserve">Datum = +650</t>
  </si>
  <si>
    <t xml:space="preserve">table</t>
  </si>
  <si>
    <t xml:space="preserve">contr</t>
  </si>
  <si>
    <t xml:space="preserve">dc</t>
  </si>
  <si>
    <t xml:space="preserve">lead</t>
  </si>
  <si>
    <t xml:space="preserve">tr</t>
  </si>
  <si>
    <t xml:space="preserve">Score</t>
  </si>
  <si>
    <t xml:space="preserve">NS</t>
  </si>
  <si>
    <t xml:space="preserve">EW</t>
  </si>
  <si>
    <t xml:space="preserve">1 op</t>
  </si>
  <si>
    <t xml:space="preserve"> +50</t>
  </si>
  <si>
    <t xml:space="preserve"> +650</t>
  </si>
  <si>
    <t xml:space="preserve">1 cl</t>
  </si>
  <si>
    <t xml:space="preserve">2 op</t>
  </si>
  <si>
    <t xml:space="preserve">2 cl</t>
  </si>
  <si>
    <t xml:space="preserve">-400 </t>
  </si>
  <si>
    <t xml:space="preserve">3 op</t>
  </si>
  <si>
    <t xml:space="preserve">3 cl</t>
  </si>
  <si>
    <t xml:space="preserve">4 op</t>
  </si>
  <si>
    <t xml:space="preserve"> +430</t>
  </si>
  <si>
    <t xml:space="preserve">-650 </t>
  </si>
  <si>
    <t xml:space="preserve">4 cl</t>
  </si>
  <si>
    <t xml:space="preserve">Board  3</t>
  </si>
  <si>
    <t xml:space="preserve">S / EW </t>
  </si>
  <si>
    <t xml:space="preserve">Board  4</t>
  </si>
  <si>
    <t xml:space="preserve">W / All</t>
  </si>
  <si>
    <t xml:space="preserve">Minimax:  4♠* S, -500</t>
  </si>
  <si>
    <t xml:space="preserve">Minimax:  4♥ E, -650</t>
  </si>
  <si>
    <t xml:space="preserve">Datum = -500</t>
  </si>
  <si>
    <t xml:space="preserve">Datum = -510</t>
  </si>
  <si>
    <t xml:space="preserve">-110 </t>
  </si>
  <si>
    <t xml:space="preserve"> +100</t>
  </si>
  <si>
    <t xml:space="preserve">-630 </t>
  </si>
  <si>
    <t xml:space="preserve">-1400 </t>
  </si>
  <si>
    <t xml:space="preserve">-600 </t>
  </si>
  <si>
    <t xml:space="preserve">-140 </t>
  </si>
  <si>
    <t xml:space="preserve">Board  5</t>
  </si>
  <si>
    <t xml:space="preserve">N / NS </t>
  </si>
  <si>
    <t xml:space="preserve">Board  6</t>
  </si>
  <si>
    <t xml:space="preserve">E / EW </t>
  </si>
  <si>
    <t xml:space="preserve">Minimax:  5♣* N, -200</t>
  </si>
  <si>
    <t xml:space="preserve">Minimax:  1Nt N, +90</t>
  </si>
  <si>
    <t xml:space="preserve">Datum = +20</t>
  </si>
  <si>
    <t xml:space="preserve">Datum = -20</t>
  </si>
  <si>
    <t xml:space="preserve"> +130</t>
  </si>
  <si>
    <t xml:space="preserve">-180 </t>
  </si>
  <si>
    <t xml:space="preserve"> +120</t>
  </si>
  <si>
    <t xml:space="preserve">-420 </t>
  </si>
  <si>
    <t xml:space="preserve">-100 </t>
  </si>
  <si>
    <t xml:space="preserve"> +870</t>
  </si>
  <si>
    <t xml:space="preserve">-50 </t>
  </si>
  <si>
    <t xml:space="preserve">-80 </t>
  </si>
  <si>
    <t xml:space="preserve">-170 </t>
  </si>
  <si>
    <t xml:space="preserve"> +150</t>
  </si>
  <si>
    <t xml:space="preserve">Board  7</t>
  </si>
  <si>
    <t xml:space="preserve">S / All</t>
  </si>
  <si>
    <t xml:space="preserve">Board  8</t>
  </si>
  <si>
    <t xml:space="preserve">W / -- </t>
  </si>
  <si>
    <t xml:space="preserve">Minimax:  1Nt E, -120</t>
  </si>
  <si>
    <t xml:space="preserve">Minimax:  3♣* E, +100</t>
  </si>
  <si>
    <t xml:space="preserve">Datum = 0</t>
  </si>
  <si>
    <t xml:space="preserve">Datum = +60</t>
  </si>
  <si>
    <t xml:space="preserve"> +300</t>
  </si>
  <si>
    <t xml:space="preserve"> +90</t>
  </si>
  <si>
    <t xml:space="preserve">-150 </t>
  </si>
  <si>
    <t xml:space="preserve">-120 </t>
  </si>
  <si>
    <t xml:space="preserve"> +140</t>
  </si>
  <si>
    <t xml:space="preserve"> +110</t>
  </si>
  <si>
    <t xml:space="preserve">Board  9</t>
  </si>
  <si>
    <t xml:space="preserve">N / EW </t>
  </si>
  <si>
    <t xml:space="preserve">Board  10</t>
  </si>
  <si>
    <t xml:space="preserve">E / All</t>
  </si>
  <si>
    <t xml:space="preserve">Minimax:  2♥ S, +140</t>
  </si>
  <si>
    <t xml:space="preserve">Minimax:  1Nt W, -120</t>
  </si>
  <si>
    <t xml:space="preserve">Datum = +120</t>
  </si>
  <si>
    <t xml:space="preserve">Datum = -80</t>
  </si>
  <si>
    <t xml:space="preserve">-660 </t>
  </si>
  <si>
    <t xml:space="preserve"> +400</t>
  </si>
  <si>
    <t xml:space="preserve">-690 </t>
  </si>
  <si>
    <t xml:space="preserve">Board  11</t>
  </si>
  <si>
    <t xml:space="preserve">S / -- </t>
  </si>
  <si>
    <t xml:space="preserve">Board  12</t>
  </si>
  <si>
    <t xml:space="preserve">W / NS </t>
  </si>
  <si>
    <t xml:space="preserve">Minimax:  4♥ N, +420</t>
  </si>
  <si>
    <t xml:space="preserve">Minimax:  2♠ E, -110</t>
  </si>
  <si>
    <t xml:space="preserve">Datum = +180</t>
  </si>
  <si>
    <t xml:space="preserve">Datum = -100</t>
  </si>
  <si>
    <t xml:space="preserve"> +420</t>
  </si>
  <si>
    <t xml:space="preserve">-90 </t>
  </si>
  <si>
    <t xml:space="preserve">-200 </t>
  </si>
  <si>
    <t xml:space="preserve"> +450</t>
  </si>
  <si>
    <t xml:space="preserve">Board  13</t>
  </si>
  <si>
    <t xml:space="preserve">N / All</t>
  </si>
  <si>
    <t xml:space="preserve">Board  14</t>
  </si>
  <si>
    <t xml:space="preserve">E / -- </t>
  </si>
  <si>
    <t xml:space="preserve">Minimax:  4♠* S, -200</t>
  </si>
  <si>
    <t xml:space="preserve">Minimax:  4♣* E, +100</t>
  </si>
  <si>
    <t xml:space="preserve">Datum = -620</t>
  </si>
  <si>
    <t xml:space="preserve">-620 </t>
  </si>
  <si>
    <t xml:space="preserve">-800 </t>
  </si>
  <si>
    <t xml:space="preserve">-250 </t>
  </si>
  <si>
    <t xml:space="preserve">Board  15</t>
  </si>
  <si>
    <t xml:space="preserve">S / NS </t>
  </si>
  <si>
    <t xml:space="preserve">Board  16</t>
  </si>
  <si>
    <t xml:space="preserve">W / EW </t>
  </si>
  <si>
    <t xml:space="preserve">Minimax:  4♠ E, -420</t>
  </si>
  <si>
    <t xml:space="preserve">Minimax:  3Nt S, +430</t>
  </si>
  <si>
    <t xml:space="preserve">Datum = -140</t>
  </si>
  <si>
    <t xml:space="preserve">Datum = +40</t>
  </si>
  <si>
    <t xml:space="preserve">Board  17</t>
  </si>
  <si>
    <t xml:space="preserve">Board  18</t>
  </si>
  <si>
    <t xml:space="preserve">Minimax:  3♣* N, -100</t>
  </si>
  <si>
    <t xml:space="preserve">Minimax:  4♥ S, +620</t>
  </si>
  <si>
    <t xml:space="preserve">   </t>
  </si>
  <si>
    <t xml:space="preserve"> +620</t>
  </si>
  <si>
    <t xml:space="preserve"> +600</t>
  </si>
  <si>
    <t xml:space="preserve">Board  19</t>
  </si>
  <si>
    <t xml:space="preserve">Board  20</t>
  </si>
  <si>
    <t xml:space="preserve">Minimax:  5♠* N, -500</t>
  </si>
  <si>
    <t xml:space="preserve">Minimax:  3Nt S, +600</t>
  </si>
  <si>
    <t xml:space="preserve">Datum = -70</t>
  </si>
  <si>
    <t xml:space="preserve">Datum = +600</t>
  </si>
  <si>
    <t xml:space="preserve"> +630</t>
  </si>
  <si>
    <t xml:space="preserve"> +200</t>
  </si>
  <si>
    <t xml:space="preserve">-130 </t>
  </si>
  <si>
    <t xml:space="preserve">Board  21</t>
  </si>
  <si>
    <t xml:space="preserve">Board  22</t>
  </si>
  <si>
    <t xml:space="preserve">Minimax:  4♥ E, -420</t>
  </si>
  <si>
    <t xml:space="preserve">Minimax:  6♦ S, +920</t>
  </si>
  <si>
    <t xml:space="preserve">Datum = +450</t>
  </si>
  <si>
    <t xml:space="preserve"> +460</t>
  </si>
  <si>
    <t xml:space="preserve"> +480</t>
  </si>
  <si>
    <t xml:space="preserve">Board  23</t>
  </si>
  <si>
    <t xml:space="preserve">Board  24</t>
  </si>
  <si>
    <t xml:space="preserve">Minimax:  1♥ N, +110</t>
  </si>
  <si>
    <t xml:space="preserve">Minimax:  1♣ E, -90</t>
  </si>
  <si>
    <t xml:space="preserve">Datum = +90</t>
  </si>
  <si>
    <t xml:space="preserve">Board  25</t>
  </si>
  <si>
    <t xml:space="preserve">Board  26</t>
  </si>
  <si>
    <t xml:space="preserve">Minimax:  3Nt S, +460</t>
  </si>
  <si>
    <t xml:space="preserve">Minimax:  3Nt W, -630</t>
  </si>
  <si>
    <t xml:space="preserve">Datum = +280</t>
  </si>
  <si>
    <t xml:space="preserve">Datum = -600</t>
  </si>
  <si>
    <t xml:space="preserve">Board  27</t>
  </si>
  <si>
    <t xml:space="preserve">Board  28</t>
  </si>
  <si>
    <t xml:space="preserve">Minimax:  3♣* S, -100</t>
  </si>
  <si>
    <t xml:space="preserve">Minimax:  4Nt E, -430</t>
  </si>
  <si>
    <t xml:space="preserve">Datum = -50</t>
  </si>
  <si>
    <t xml:space="preserve">-550 </t>
  </si>
  <si>
    <t xml:space="preserve">Board  29</t>
  </si>
  <si>
    <t xml:space="preserve">Board  30</t>
  </si>
  <si>
    <t xml:space="preserve">Minimax:  4♠ W, -620</t>
  </si>
  <si>
    <t xml:space="preserve">Minimax:  3♦ N, +130</t>
  </si>
  <si>
    <t xml:space="preserve">Datum = -400</t>
  </si>
  <si>
    <t xml:space="preserve">Datum = +100</t>
  </si>
  <si>
    <t xml:space="preserve">-500 </t>
  </si>
  <si>
    <t xml:space="preserve">Board  31</t>
  </si>
  <si>
    <t xml:space="preserve">Board  0</t>
  </si>
  <si>
    <t xml:space="preserve"> +170</t>
  </si>
  <si>
    <t xml:space="preserve">Minimax:  7♠* E, +1100</t>
  </si>
  <si>
    <t xml:space="preserve">Minimax:  7Nt N, +2220</t>
  </si>
  <si>
    <t xml:space="preserve">Datum = +420</t>
  </si>
  <si>
    <t xml:space="preserve">Datum = +1380</t>
  </si>
  <si>
    <t xml:space="preserve"> +1470</t>
  </si>
  <si>
    <t xml:space="preserve"> +940</t>
  </si>
  <si>
    <t xml:space="preserve"> +1390</t>
  </si>
  <si>
    <t xml:space="preserve"> +720</t>
  </si>
  <si>
    <t xml:space="preserve"> +190</t>
  </si>
  <si>
    <t xml:space="preserve"> +2140</t>
  </si>
  <si>
    <t xml:space="preserve"> +1370</t>
  </si>
  <si>
    <t xml:space="preserve">Minimax:  7♦* S, -1100</t>
  </si>
  <si>
    <t xml:space="preserve">Minimax:  4♠* E, +500</t>
  </si>
  <si>
    <t xml:space="preserve">Datum = -560</t>
  </si>
  <si>
    <t xml:space="preserve">Datum = -40</t>
  </si>
  <si>
    <t xml:space="preserve">-1460 </t>
  </si>
  <si>
    <t xml:space="preserve">-300 </t>
  </si>
  <si>
    <t xml:space="preserve">-990 </t>
  </si>
  <si>
    <t xml:space="preserve">Minimax:  5♣* W, +300</t>
  </si>
  <si>
    <t xml:space="preserve">Minimax:  3Nt N, +400</t>
  </si>
  <si>
    <t xml:space="preserve">Datum = +380</t>
  </si>
  <si>
    <t xml:space="preserve">Datum = +140</t>
  </si>
  <si>
    <t xml:space="preserve"> +500</t>
  </si>
  <si>
    <t xml:space="preserve">Minimax:  2♥ E, -110</t>
  </si>
  <si>
    <t xml:space="preserve">Minimax:  7♣* N, -500</t>
  </si>
  <si>
    <t xml:space="preserve">Minimax:  3♦ E, -110</t>
  </si>
  <si>
    <t xml:space="preserve">Datum = -890</t>
  </si>
  <si>
    <t xml:space="preserve">Datum = -90</t>
  </si>
  <si>
    <t xml:space="preserve">-710 </t>
  </si>
  <si>
    <t xml:space="preserve">-1430 </t>
  </si>
  <si>
    <t xml:space="preserve">Minimax:  3Nt N, +460</t>
  </si>
  <si>
    <t xml:space="preserve">Minimax:  5♣ W, -400</t>
  </si>
  <si>
    <t xml:space="preserve">Datum = +130</t>
  </si>
  <si>
    <t xml:space="preserve">Datum = -220</t>
  </si>
  <si>
    <t xml:space="preserve"> +800</t>
  </si>
  <si>
    <t xml:space="preserve">Minimax:  6Nt S, +990</t>
  </si>
  <si>
    <t xml:space="preserve">Datum = +480</t>
  </si>
  <si>
    <t xml:space="preserve">Datum = +70</t>
  </si>
  <si>
    <t xml:space="preserve">-670 </t>
  </si>
  <si>
    <t xml:space="preserve"> +990</t>
  </si>
  <si>
    <t xml:space="preserve"> +920</t>
  </si>
  <si>
    <t xml:space="preserve">Minimax:  3Nt E, -400</t>
  </si>
  <si>
    <t xml:space="preserve">Minimax:  4Nt W, -630</t>
  </si>
  <si>
    <t xml:space="preserve">Datum = -460</t>
  </si>
  <si>
    <t xml:space="preserve">Datum = -410</t>
  </si>
  <si>
    <t xml:space="preserve">-460 </t>
  </si>
  <si>
    <t xml:space="preserve">-490 </t>
  </si>
  <si>
    <t xml:space="preserve">-920 </t>
  </si>
  <si>
    <t xml:space="preserve">Minimax:  3♥* S, -100</t>
  </si>
  <si>
    <t xml:space="preserve">Minimax:  4♠ N, +650</t>
  </si>
  <si>
    <t xml:space="preserve">Datum = +640</t>
  </si>
  <si>
    <t xml:space="preserve"> +1700</t>
  </si>
  <si>
    <t xml:space="preserve">Minimax:  6♦* N, -500</t>
  </si>
  <si>
    <t xml:space="preserve">Minimax:  3Nt S, +660</t>
  </si>
  <si>
    <t xml:space="preserve">Datum = +620</t>
  </si>
  <si>
    <t xml:space="preserve">-790 </t>
  </si>
  <si>
    <t xml:space="preserve"> +510</t>
  </si>
  <si>
    <t xml:space="preserve"> +180</t>
  </si>
  <si>
    <t xml:space="preserve"> +660</t>
  </si>
  <si>
    <t xml:space="preserve">Minimax:  3Nt W, -400</t>
  </si>
  <si>
    <t xml:space="preserve">Minimax:  1♥ S, +80</t>
  </si>
  <si>
    <t xml:space="preserve">Datum = -60</t>
  </si>
  <si>
    <t xml:space="preserve">Minimax:  1♠ W, -140</t>
  </si>
  <si>
    <t xml:space="preserve">Minimax:  4♣* W, +100</t>
  </si>
  <si>
    <t xml:space="preserve">Minimax:  3Nt S, +400</t>
  </si>
  <si>
    <t xml:space="preserve">Datum = -110</t>
  </si>
  <si>
    <t xml:space="preserve">Minimax:  5♠ E, -450</t>
  </si>
  <si>
    <t xml:space="preserve">Datum = -430</t>
  </si>
  <si>
    <t xml:space="preserve">-430 </t>
  </si>
  <si>
    <t xml:space="preserve"> +1530</t>
  </si>
  <si>
    <t xml:space="preserve">-590 </t>
  </si>
  <si>
    <t xml:space="preserve">Board  32</t>
  </si>
  <si>
    <t xml:space="preserve">Minimax:  3♠* E, +100</t>
  </si>
  <si>
    <t xml:space="preserve">Minimax:  5♣ E, -600</t>
  </si>
  <si>
    <t xml:space="preserve">Datum = -190</t>
  </si>
  <si>
    <t xml:space="preserve">Minimax:  3♠ N, +140</t>
  </si>
  <si>
    <t xml:space="preserve">Minimax:  4♠* E, +100</t>
  </si>
  <si>
    <t xml:space="preserve">Datum = +110</t>
  </si>
  <si>
    <t xml:space="preserve">Minimax:  4♠ E, -620</t>
  </si>
  <si>
    <t xml:space="preserve">Minimax:  4♥ W, -650</t>
  </si>
  <si>
    <t xml:space="preserve">Datum = -280</t>
  </si>
  <si>
    <t xml:space="preserve">Minimax:  7♣* E, +1100</t>
  </si>
  <si>
    <t xml:space="preserve">Minimax:  2♠ N, +140</t>
  </si>
  <si>
    <t xml:space="preserve">Datum = +670</t>
  </si>
  <si>
    <t xml:space="preserve">Datum = +80</t>
  </si>
  <si>
    <t xml:space="preserve"> +680</t>
  </si>
  <si>
    <t xml:space="preserve"> +1660</t>
  </si>
  <si>
    <t xml:space="preserve"> +1430</t>
  </si>
  <si>
    <t xml:space="preserve">-360 </t>
  </si>
  <si>
    <t xml:space="preserve">Minimax:  3Nt E, -630</t>
  </si>
  <si>
    <t xml:space="preserve">Minimax:  3♦ S, +110</t>
  </si>
  <si>
    <t xml:space="preserve">Datum = -130</t>
  </si>
  <si>
    <t xml:space="preserve">Minimax:  2♥ N, +140</t>
  </si>
  <si>
    <t xml:space="preserve">Minimax:  3Nt N, +630</t>
  </si>
  <si>
    <t xml:space="preserve">Datum = +250</t>
  </si>
  <si>
    <t xml:space="preserve">Minimax:  6Nt E, -990</t>
  </si>
  <si>
    <t xml:space="preserve">Minimax:  4♠ E, -450</t>
  </si>
  <si>
    <t xml:space="preserve">Datum = -990</t>
  </si>
  <si>
    <t xml:space="preserve">Datum = -480</t>
  </si>
  <si>
    <t xml:space="preserve">-450 </t>
  </si>
  <si>
    <t xml:space="preserve">-480 </t>
  </si>
  <si>
    <t xml:space="preserve">-980 </t>
  </si>
  <si>
    <t xml:space="preserve">Minimax:  3♣ N, +110</t>
  </si>
  <si>
    <t xml:space="preserve">Datum = -200</t>
  </si>
  <si>
    <t xml:space="preserve">Minimax:  3Nt W, -460</t>
  </si>
  <si>
    <t xml:space="preserve">Datum = -210</t>
  </si>
  <si>
    <t xml:space="preserve">Datum = +410</t>
  </si>
  <si>
    <t xml:space="preserve">Minimax:  2♥ E, -140</t>
  </si>
  <si>
    <t xml:space="preserve">Minimax:  3♦ N, +110</t>
  </si>
  <si>
    <t xml:space="preserve">Minimax:  1Nt E, -90</t>
  </si>
  <si>
    <t xml:space="preserve">Datum = -250</t>
  </si>
  <si>
    <t xml:space="preserve">Minimax:  3Nt E, -660</t>
  </si>
  <si>
    <t xml:space="preserve">Minimax:  1Nt S, +120</t>
  </si>
  <si>
    <t xml:space="preserve">Datum = -660</t>
  </si>
  <si>
    <t xml:space="preserve">Minimax:  5♦* N, -500</t>
  </si>
  <si>
    <t xml:space="preserve">Minimax:  2♠ S, +140</t>
  </si>
  <si>
    <t xml:space="preserve">Minimax:  7Nt N, +1520</t>
  </si>
  <si>
    <t xml:space="preserve">Datum = +470</t>
  </si>
  <si>
    <t xml:space="preserve">Datum = -440</t>
  </si>
  <si>
    <t xml:space="preserve"> +1100</t>
  </si>
  <si>
    <t xml:space="preserve">-1230 </t>
  </si>
  <si>
    <t xml:space="preserve">-520 </t>
  </si>
  <si>
    <t xml:space="preserve"> +1010</t>
  </si>
  <si>
    <t xml:space="preserve">Minimax:  4♥ W, -620</t>
  </si>
  <si>
    <t xml:space="preserve">Datum = -630</t>
  </si>
  <si>
    <t xml:space="preserve">Datum = -420</t>
  </si>
  <si>
    <t xml:space="preserve">Minimax:  5♣ E, -400</t>
  </si>
  <si>
    <t xml:space="preserve">Minimax:  3♥ W, -140</t>
  </si>
  <si>
    <t xml:space="preserve">Datum = -290</t>
  </si>
  <si>
    <t xml:space="preserve">Minimax:  5♥* N, -300</t>
  </si>
  <si>
    <t xml:space="preserve">Minimax:  3♠ W, -140</t>
  </si>
  <si>
    <t xml:space="preserve">Datum = -310</t>
  </si>
  <si>
    <t xml:space="preserve">Minimax:  3♣ S, +130</t>
  </si>
  <si>
    <t xml:space="preserve">Datum = +1140</t>
  </si>
  <si>
    <t xml:space="preserve"> +1520</t>
  </si>
  <si>
    <t xml:space="preserve"> +1510</t>
  </si>
  <si>
    <t xml:space="preserve">Minimax:  1♥ E, -140</t>
  </si>
  <si>
    <t xml:space="preserve">Minimax:  4♦* N, -100</t>
  </si>
  <si>
    <t xml:space="preserve">Datum = -260</t>
  </si>
  <si>
    <t xml:space="preserve">-530 </t>
  </si>
  <si>
    <t xml:space="preserve">-570 </t>
  </si>
  <si>
    <t xml:space="preserve">Minimax:  2♠ W, -110</t>
  </si>
  <si>
    <t xml:space="preserve">Minimax:  3Nt N, +600</t>
  </si>
  <si>
    <t xml:space="preserve">Datum = +170</t>
  </si>
  <si>
    <t xml:space="preserve"> +670</t>
  </si>
  <si>
    <t xml:space="preserve">Minimax:  6♥ E, -980</t>
  </si>
  <si>
    <t xml:space="preserve">Minimax:  4♥ E, -450</t>
  </si>
  <si>
    <t xml:space="preserve">-510 </t>
  </si>
  <si>
    <t xml:space="preserve">-1010 </t>
  </si>
  <si>
    <t xml:space="preserve">Minimax:  1♠ W, -110</t>
  </si>
  <si>
    <t xml:space="preserve">Minimax:  2Nt* W, +100</t>
  </si>
  <si>
    <t xml:space="preserve">Minimax:  3Nt E, -430</t>
  </si>
  <si>
    <t xml:space="preserve">-1100 </t>
  </si>
  <si>
    <t xml:space="preserve">   Aj</t>
  </si>
  <si>
    <t xml:space="preserve">Minimax:  2Nt* E, +100</t>
  </si>
  <si>
    <t xml:space="preserve">Datum = +1420</t>
  </si>
  <si>
    <t xml:space="preserve"> +1440</t>
  </si>
  <si>
    <t xml:space="preserve"> +710</t>
  </si>
  <si>
    <t xml:space="preserve"> +2210</t>
  </si>
  <si>
    <t xml:space="preserve">Minimax:  4♠ N, +420</t>
  </si>
  <si>
    <t xml:space="preserve">Datum = -10</t>
  </si>
  <si>
    <t xml:space="preserve">Minimax:  6♠ E, -1430</t>
  </si>
  <si>
    <t xml:space="preserve">Datum = -1160</t>
  </si>
  <si>
    <t xml:space="preserve">-680 </t>
  </si>
  <si>
    <t xml:space="preserve">Minimax:  1♠ E, -140</t>
  </si>
  <si>
    <t xml:space="preserve">Datum = +30</t>
  </si>
  <si>
    <t xml:space="preserve">Minimax:  4♣ E, -130</t>
  </si>
  <si>
    <t xml:space="preserve">Minimax:  2Nt N, +120</t>
  </si>
  <si>
    <t xml:space="preserve">Minimax:  3♦* E, +100</t>
  </si>
  <si>
    <t xml:space="preserve"> +250</t>
  </si>
  <si>
    <t xml:space="preserve">Minimax:  4♠ S, +620</t>
  </si>
  <si>
    <t xml:space="preserve">Minimax:  6Nt W, -990</t>
  </si>
  <si>
    <t xml:space="preserve">-610 </t>
  </si>
  <si>
    <t xml:space="preserve">Minimax:  3Nt E, -600</t>
  </si>
  <si>
    <t xml:space="preserve">Datum = -30</t>
  </si>
  <si>
    <t xml:space="preserve">-70 </t>
  </si>
  <si>
    <t xml:space="preserve">Minimax:  6♦ W, -1370</t>
  </si>
  <si>
    <t xml:space="preserve">Datum = -520</t>
  </si>
  <si>
    <t xml:space="preserve">Minimax:  2♥ W, -140</t>
  </si>
  <si>
    <t xml:space="preserve">Datum = -150</t>
  </si>
  <si>
    <t xml:space="preserve">Minimax:  3♥* E, +100</t>
  </si>
  <si>
    <t xml:space="preserve">Datum = -350</t>
  </si>
  <si>
    <t xml:space="preserve">Minimax:  5♥* W, +500</t>
  </si>
  <si>
    <t xml:space="preserve">Minimax:  4Nt W, -460</t>
  </si>
  <si>
    <t xml:space="preserve"> +1720</t>
  </si>
  <si>
    <t xml:space="preserve"> +950</t>
  </si>
  <si>
    <t xml:space="preserve"> +750</t>
  </si>
  <si>
    <t xml:space="preserve">Minimax:  4♠ N, +620</t>
  </si>
  <si>
    <t xml:space="preserve"> Event :</t>
  </si>
  <si>
    <t xml:space="preserve">Восточный полуфинал КЧР 2010</t>
  </si>
  <si>
    <t xml:space="preserve"> Table</t>
  </si>
  <si>
    <t xml:space="preserve"> Round</t>
  </si>
  <si>
    <t xml:space="preserve"> Board</t>
  </si>
  <si>
    <t xml:space="preserve">Бакал </t>
  </si>
  <si>
    <t xml:space="preserve">Богач</t>
  </si>
  <si>
    <t xml:space="preserve"> Appealant:</t>
  </si>
  <si>
    <t xml:space="preserve">Полькин</t>
  </si>
  <si>
    <t xml:space="preserve">Литман</t>
  </si>
  <si>
    <t xml:space="preserve">TD</t>
  </si>
  <si>
    <t xml:space="preserve">Brd</t>
  </si>
  <si>
    <t xml:space="preserve"> 10876</t>
  </si>
  <si>
    <t xml:space="preserve"> E /  EW </t>
  </si>
  <si>
    <t xml:space="preserve">Auction &amp; comments</t>
  </si>
  <si>
    <t xml:space="preserve"> Q4</t>
  </si>
  <si>
    <t xml:space="preserve"> QJ5</t>
  </si>
  <si>
    <t xml:space="preserve">p</t>
  </si>
  <si>
    <t xml:space="preserve">1c</t>
  </si>
  <si>
    <t xml:space="preserve"> KJ93</t>
  </si>
  <si>
    <t xml:space="preserve">1s</t>
  </si>
  <si>
    <t xml:space="preserve">1nt</t>
  </si>
  <si>
    <t xml:space="preserve">3nt</t>
  </si>
  <si>
    <t xml:space="preserve"> AQ542</t>
  </si>
  <si>
    <t xml:space="preserve"> 9</t>
  </si>
  <si>
    <t xml:space="preserve"> 109863</t>
  </si>
  <si>
    <t xml:space="preserve"> J5</t>
  </si>
  <si>
    <t xml:space="preserve"> --</t>
  </si>
  <si>
    <t xml:space="preserve"> 109742</t>
  </si>
  <si>
    <t xml:space="preserve"> A74</t>
  </si>
  <si>
    <t xml:space="preserve"> Q8652</t>
  </si>
  <si>
    <t xml:space="preserve"> KJ3</t>
  </si>
  <si>
    <t xml:space="preserve"> AK72</t>
  </si>
  <si>
    <t xml:space="preserve"> AK863</t>
  </si>
  <si>
    <t xml:space="preserve"> 10</t>
  </si>
  <si>
    <t xml:space="preserve">Card play &amp; comments</t>
  </si>
  <si>
    <t xml:space="preserve">Facts, established by TD, and his ruling</t>
  </si>
  <si>
    <t xml:space="preserve">Разыгрывающий предъявил претензию на все</t>
  </si>
  <si>
    <t xml:space="preserve">оставшиеся взятки, т.е. 11 взяток.</t>
  </si>
  <si>
    <t xml:space="preserve">Судейское решение: 10взяток</t>
  </si>
  <si>
    <t xml:space="preserve">Решение:</t>
  </si>
  <si>
    <t xml:space="preserve">3nt 10 взяток</t>
  </si>
  <si>
    <t xml:space="preserve">Arguments by appealing side</t>
  </si>
  <si>
    <t xml:space="preserve">Со стола sK запад берет две старшие пики и меняется на</t>
  </si>
  <si>
    <t xml:space="preserve">мелкую трефу. С руки cK и претезия на все оставшиеся взятки: 5бубен, 2 пики, 3 червы.</t>
  </si>
  <si>
    <t xml:space="preserve">Защита хочет получить пятую бубну и две старшие трефы, т.к. 5-я бубна не старшая.</t>
  </si>
  <si>
    <t xml:space="preserve">Разыгрывающий, если бы знал, что у него только 4 бубны, должен стянуть с руки онера и, если</t>
  </si>
  <si>
    <t xml:space="preserve">бубна в развале, то показать карты. Тем самым разыгрывающий показал, что он не обратил</t>
  </si>
  <si>
    <t xml:space="preserve">внимание на то, что расклад бубны может быть 5-0. Защита не хочет дать ему возможность </t>
  </si>
  <si>
    <t xml:space="preserve">проснуться и продемонстрировать свои знания уже после клейма.</t>
  </si>
  <si>
    <t xml:space="preserve">AC ruling</t>
  </si>
  <si>
    <t xml:space="preserve">Оставить судейское решеие в силе. </t>
  </si>
  <si>
    <t xml:space="preserve"> Deposit</t>
  </si>
  <si>
    <t xml:space="preserve">   Вернуть</t>
  </si>
  <si>
    <t xml:space="preserve">/</t>
  </si>
  <si>
    <t xml:space="preserve">Удержать</t>
  </si>
  <si>
    <t xml:space="preserve">Special opinions</t>
  </si>
  <si>
    <t xml:space="preserve">AC Chairman</t>
  </si>
  <si>
    <t xml:space="preserve">Date &amp; Time :</t>
  </si>
  <si>
    <t xml:space="preserve">13.06.2010 19:30</t>
  </si>
  <si>
    <t xml:space="preserve">AC Members</t>
  </si>
  <si>
    <t xml:space="preserve">Кондрашенко А.</t>
  </si>
  <si>
    <t xml:space="preserve">Кельин А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"/>
    <numFmt numFmtId="168" formatCode="@"/>
  </numFmts>
  <fonts count="6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2"/>
      <charset val="204"/>
    </font>
    <font>
      <sz val="11"/>
      <name val="Arial Cyr"/>
      <family val="0"/>
      <charset val="204"/>
    </font>
    <font>
      <sz val="11"/>
      <name val="Arial"/>
      <family val="2"/>
    </font>
    <font>
      <sz val="11"/>
      <name val="Arial"/>
      <family val="2"/>
      <charset val="204"/>
    </font>
    <font>
      <b val="true"/>
      <sz val="19"/>
      <name val="Arial"/>
      <family val="2"/>
      <charset val="204"/>
    </font>
    <font>
      <sz val="17"/>
      <name val="Arial"/>
      <family val="2"/>
    </font>
    <font>
      <b val="true"/>
      <sz val="19"/>
      <name val="Arial"/>
      <family val="2"/>
    </font>
    <font>
      <sz val="15"/>
      <name val="Arial"/>
      <family val="2"/>
    </font>
    <font>
      <b val="true"/>
      <i val="true"/>
      <sz val="13"/>
      <name val="Arial"/>
      <family val="2"/>
    </font>
    <font>
      <i val="true"/>
      <sz val="15"/>
      <name val="Arial"/>
      <family val="2"/>
    </font>
    <font>
      <i val="true"/>
      <sz val="25"/>
      <name val="Arial"/>
      <family val="2"/>
    </font>
    <font>
      <sz val="23"/>
      <name val="Arial"/>
      <family val="2"/>
    </font>
    <font>
      <i val="true"/>
      <sz val="17"/>
      <name val="Arial"/>
      <family val="2"/>
    </font>
    <font>
      <sz val="15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sz val="21"/>
      <name val="Arial"/>
      <family val="2"/>
    </font>
    <font>
      <b val="true"/>
      <sz val="21"/>
      <name val="Arial"/>
      <family val="2"/>
    </font>
    <font>
      <i val="true"/>
      <sz val="13"/>
      <name val="Arial"/>
      <family val="2"/>
    </font>
    <font>
      <sz val="13"/>
      <name val="Arial"/>
      <family val="2"/>
    </font>
    <font>
      <b val="true"/>
      <sz val="17"/>
      <name val="Arial"/>
      <family val="2"/>
    </font>
    <font>
      <b val="true"/>
      <sz val="17"/>
      <color rgb="FFFFFFFF"/>
      <name val="Arial"/>
      <family val="2"/>
    </font>
    <font>
      <b val="true"/>
      <i val="true"/>
      <sz val="11"/>
      <name val="Arial"/>
      <family val="2"/>
    </font>
    <font>
      <b val="true"/>
      <i val="true"/>
      <sz val="11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9"/>
      <name val="Arial Cyr"/>
      <family val="2"/>
      <charset val="204"/>
    </font>
    <font>
      <sz val="9"/>
      <name val="Arial Cyr"/>
      <family val="2"/>
      <charset val="204"/>
    </font>
    <font>
      <b val="true"/>
      <sz val="16"/>
      <name val="Arial Cyr"/>
      <family val="2"/>
      <charset val="204"/>
    </font>
    <font>
      <b val="true"/>
      <sz val="13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30"/>
      <name val="Arial Cyr"/>
      <family val="2"/>
      <charset val="204"/>
    </font>
    <font>
      <b val="true"/>
      <sz val="15"/>
      <name val="Arial Cyr"/>
      <family val="2"/>
      <charset val="204"/>
    </font>
    <font>
      <b val="true"/>
      <sz val="18"/>
      <name val="Arial Cyr"/>
      <family val="2"/>
      <charset val="204"/>
    </font>
    <font>
      <b val="true"/>
      <i val="true"/>
      <sz val="9"/>
      <name val="Arial Cyr"/>
      <family val="2"/>
      <charset val="204"/>
    </font>
    <font>
      <b val="true"/>
      <sz val="20"/>
      <name val="Arial Cyr"/>
      <family val="2"/>
      <charset val="204"/>
    </font>
    <font>
      <sz val="10"/>
      <name val="Symbol"/>
      <family val="1"/>
      <charset val="2"/>
    </font>
    <font>
      <b val="true"/>
      <sz val="11"/>
      <name val="Arial Cyr"/>
      <family val="2"/>
      <charset val="204"/>
    </font>
    <font>
      <b val="true"/>
      <sz val="18"/>
      <color rgb="FFFFFFFF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9"/>
      <name val="Symbol"/>
      <family val="1"/>
      <charset val="2"/>
    </font>
    <font>
      <b val="true"/>
      <sz val="10"/>
      <name val="Arial Cyr"/>
      <family val="2"/>
      <charset val="204"/>
    </font>
    <font>
      <b val="true"/>
      <sz val="9"/>
      <color rgb="FFFFFFFF"/>
      <name val="Arial Cyr"/>
      <family val="2"/>
      <charset val="204"/>
    </font>
    <font>
      <sz val="8"/>
      <name val="Arial Cyr"/>
      <family val="2"/>
      <charset val="204"/>
    </font>
    <font>
      <sz val="8"/>
      <name val="Symbol"/>
      <family val="1"/>
      <charset val="2"/>
    </font>
    <font>
      <sz val="8"/>
      <name val="Arial"/>
      <family val="2"/>
      <charset val="204"/>
    </font>
    <font>
      <sz val="9"/>
      <color rgb="FFFFFFFF"/>
      <name val="Arial Cyr"/>
      <family val="2"/>
      <charset val="204"/>
    </font>
    <font>
      <b val="true"/>
      <i val="true"/>
      <sz val="9"/>
      <color rgb="FFFFFFFF"/>
      <name val="Arial Cyr"/>
      <family val="2"/>
      <charset val="204"/>
    </font>
    <font>
      <sz val="8"/>
      <color rgb="FFFFFFFF"/>
      <name val="Arial Cyr"/>
      <family val="2"/>
      <charset val="204"/>
    </font>
    <font>
      <sz val="8"/>
      <color rgb="FFFFFFFF"/>
      <name val="Symbol"/>
      <family val="1"/>
      <charset val="2"/>
    </font>
    <font>
      <b val="true"/>
      <i val="true"/>
      <sz val="13"/>
      <name val="Arial Cyr"/>
      <family val="2"/>
    </font>
    <font>
      <b val="true"/>
      <i val="true"/>
      <sz val="13"/>
      <name val="Arial"/>
      <family val="2"/>
      <charset val="204"/>
    </font>
    <font>
      <b val="true"/>
      <i val="true"/>
      <sz val="13"/>
      <name val="Arial Cyr"/>
      <family val="2"/>
      <charset val="204"/>
    </font>
    <font>
      <sz val="11"/>
      <color rgb="FFFFFFFF"/>
      <name val="Arial Cyr"/>
      <family val="2"/>
    </font>
    <font>
      <sz val="11"/>
      <name val="Symbol"/>
      <family val="1"/>
      <charset val="2"/>
    </font>
    <font>
      <sz val="9"/>
      <name val="Courier New"/>
      <family val="3"/>
      <charset val="204"/>
    </font>
    <font>
      <sz val="9"/>
      <name val="Arial"/>
      <family val="2"/>
    </font>
    <font>
      <i val="true"/>
      <sz val="9"/>
      <name val="Arial Cyr"/>
      <family val="2"/>
      <charset val="204"/>
    </font>
    <font>
      <b val="true"/>
      <i val="true"/>
      <sz val="11"/>
      <name val="Arial Cyr"/>
      <family val="2"/>
      <charset val="204"/>
    </font>
    <font>
      <i val="true"/>
      <sz val="11"/>
      <name val="Arial Cyr"/>
      <family val="2"/>
      <charset val="204"/>
    </font>
    <font>
      <b val="true"/>
      <i val="true"/>
      <u val="single"/>
      <sz val="11"/>
      <name val="Arial Cyr"/>
      <family val="2"/>
      <charset val="204"/>
    </font>
    <font>
      <b val="true"/>
      <sz val="10"/>
      <name val="Arial Cyr"/>
      <family val="2"/>
    </font>
    <font>
      <b val="true"/>
      <u val="single"/>
      <sz val="11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3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7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1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1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7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3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1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0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9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7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0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0" fillId="0" borderId="1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3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3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3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3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3" borderId="1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3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" xfId="23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deals02" xfId="20"/>
    <cellStyle name="Обычный_r08twsfw" xfId="21"/>
    <cellStyle name="Обычный_r08twsfw 2" xfId="22"/>
    <cellStyle name="Обычный_r09topfw" xfId="23"/>
    <cellStyle name="Обычный_rc08tw" xfId="24"/>
    <cellStyle name="Обычный_sDeals" xfId="25"/>
    <cellStyle name="Обычный_sdeals_1" xfId="26"/>
  </cellStyles>
  <dxfs count="9">
    <dxf>
      <font>
        <name val="Arial Cyr"/>
        <charset val="204"/>
        <family val="2"/>
        <b val="1"/>
        <i val="1"/>
      </font>
    </dxf>
    <dxf>
      <font>
        <name val="Arial Cyr"/>
        <charset val="204"/>
        <family val="2"/>
        <b val="1"/>
        <i val="1"/>
      </font>
    </dxf>
    <dxf>
      <font>
        <name val="Arial Cyr"/>
        <charset val="204"/>
        <family val="2"/>
        <b val="1"/>
        <i val="1"/>
      </font>
    </dxf>
    <dxf>
      <font>
        <name val="Arial Cyr"/>
        <charset val="204"/>
        <family val="2"/>
        <b val="1"/>
        <i val="1"/>
      </font>
    </dxf>
    <dxf>
      <font>
        <name val="Arial Cyr"/>
        <charset val="204"/>
        <family val="2"/>
        <b val="1"/>
        <i val="1"/>
      </font>
    </dxf>
    <dxf>
      <font>
        <name val="Arial Cyr"/>
        <charset val="204"/>
        <family val="2"/>
        <b val="1"/>
        <i val="1"/>
      </font>
    </dxf>
    <dxf>
      <font>
        <name val="Arial Cyr"/>
        <charset val="204"/>
        <family val="2"/>
        <b val="1"/>
        <i val="1"/>
      </font>
    </dxf>
    <dxf>
      <font>
        <name val="Arial Cyr"/>
        <charset val="204"/>
        <family val="2"/>
        <b val="1"/>
        <i val="1"/>
      </font>
    </dxf>
    <dxf>
      <font>
        <name val="Arial Cyr"/>
        <charset val="204"/>
        <family val="2"/>
        <b val="1"/>
        <i val="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externalLink" Target="externalLinks/externalLink4.xml"/><Relationship Id="rId25" Type="http://schemas.openxmlformats.org/officeDocument/2006/relationships/externalLink" Target="externalLinks/externalLink5.xml"/><Relationship Id="rId26" Type="http://schemas.openxmlformats.org/officeDocument/2006/relationships/externalLink" Target="externalLinks/externalLink6.xml"/><Relationship Id="rId2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:/Events/old/r08twsf/work/r08twsfw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e:/vpf10/r10vpf_1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G:/bridge/fteams09/R09TOPF/r09topfw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G:/Events/new/r08twsfw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G:/copy/vpf2010/10/ListT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G:/Events/old/r08topf/work/r08topfw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"/>
      <sheetName val="Work"/>
      <sheetName val="info"/>
      <sheetName val="Re2 (2)"/>
      <sheetName val="Re3"/>
      <sheetName val="Re1"/>
      <sheetName val="Re2"/>
      <sheetName val="Re4"/>
      <sheetName val="pBut1"/>
      <sheetName val="prot1"/>
      <sheetName val="LnP"/>
      <sheetName val="pLnP"/>
      <sheetName val="Adj"/>
      <sheetName val="w01"/>
      <sheetName val="w02"/>
      <sheetName val="pen"/>
      <sheetName val="pLnT"/>
      <sheetName val="But"/>
      <sheetName val="pNms"/>
      <sheetName val="prot2"/>
      <sheetName val="Nms"/>
      <sheetName val="LnUp"/>
      <sheetName val="dls20"/>
      <sheetName val="w0"/>
      <sheetName val="prot3"/>
      <sheetName val="ap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Dat"/>
      <sheetName val="Dat2"/>
      <sheetName val="prot1"/>
      <sheetName val="re1"/>
      <sheetName val="re2"/>
      <sheetName val="re4"/>
      <sheetName val="Nms"/>
      <sheetName val="LnT"/>
      <sheetName val="ImpT"/>
      <sheetName val="VpT"/>
      <sheetName val="AdjT"/>
      <sheetName val="pLnT"/>
      <sheetName val="w0"/>
      <sheetName val="LnP"/>
      <sheetName val="But"/>
      <sheetName val="pBut1"/>
      <sheetName val="Dls16"/>
      <sheetName val="Ap00"/>
      <sheetName val="Prot"/>
      <sheetName val="plnp"/>
      <sheetName val="re4 (2)"/>
      <sheetName val="LnP (2)"/>
      <sheetName val="Dls2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Work"/>
      <sheetName val="re1"/>
      <sheetName val="dat1"/>
      <sheetName val="Dat2"/>
      <sheetName val="re1 (2)"/>
      <sheetName val="re2"/>
      <sheetName val="re3"/>
      <sheetName val="re4 (2)"/>
      <sheetName val="re4"/>
      <sheetName val="Re5"/>
      <sheetName val="Re5 (2)"/>
      <sheetName val="adj"/>
      <sheetName val="adjsh"/>
      <sheetName val="pBut"/>
      <sheetName val="LnP"/>
      <sheetName val="pLnP"/>
      <sheetName val="pLnP2"/>
      <sheetName val="prot1"/>
      <sheetName val="prot"/>
      <sheetName val="prot (2)"/>
      <sheetName val="pNms"/>
      <sheetName val="Imp"/>
      <sheetName val="Vp"/>
      <sheetName val="Ap00"/>
      <sheetName val="Ap01"/>
      <sheetName val="Ap02"/>
      <sheetName val="pLnT"/>
      <sheetName val="LnT"/>
      <sheetName val="But"/>
      <sheetName val="Nms"/>
      <sheetName val="inf"/>
      <sheetName val="Dls"/>
      <sheetName val="w01"/>
      <sheetName val="dls24"/>
      <sheetName val="w02"/>
      <sheetName val="financin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at"/>
      <sheetName val="Work"/>
      <sheetName val="info"/>
      <sheetName val="Re2 (2)"/>
      <sheetName val="Re3"/>
      <sheetName val="Re1"/>
      <sheetName val="Re2"/>
      <sheetName val="Re4"/>
      <sheetName val="pBut1"/>
      <sheetName val="prot1"/>
      <sheetName val="LnP"/>
      <sheetName val="pLnP"/>
      <sheetName val="Adj"/>
      <sheetName val="w01"/>
      <sheetName val="w02"/>
      <sheetName val="pen"/>
      <sheetName val="pLnT"/>
      <sheetName val="But"/>
      <sheetName val="pNms"/>
      <sheetName val="prot2"/>
      <sheetName val="Nms"/>
      <sheetName val="LnUp"/>
      <sheetName val="dls20"/>
      <sheetName val="w0"/>
      <sheetName val="prot3"/>
      <sheetName val="ap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list"/>
      <sheetName val="tms1"/>
      <sheetName val="NmsT"/>
      <sheetName val="plrs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Work"/>
      <sheetName val="re1"/>
      <sheetName val="dat1"/>
      <sheetName val="Dat2"/>
      <sheetName val="re1 (2)"/>
      <sheetName val="re2"/>
      <sheetName val="re3"/>
      <sheetName val="re4"/>
      <sheetName val="re4 (2)"/>
      <sheetName val="Re5"/>
      <sheetName val="Re5 (2)"/>
      <sheetName val="adj"/>
      <sheetName val="adjsh"/>
      <sheetName val="pBut"/>
      <sheetName val="LnP"/>
      <sheetName val="pLnP"/>
      <sheetName val="pLnP2"/>
      <sheetName val="prot1"/>
      <sheetName val="prot"/>
      <sheetName val="prot (2)"/>
      <sheetName val="pNms"/>
      <sheetName val="Imp"/>
      <sheetName val="Vp"/>
      <sheetName val="Ap01"/>
      <sheetName val="pLnT"/>
      <sheetName val="LnT"/>
      <sheetName val="But"/>
      <sheetName val="Nms"/>
      <sheetName val="inf"/>
      <sheetName val="Dls"/>
      <sheetName val="w01"/>
      <sheetName val="dls24"/>
      <sheetName val="w02"/>
      <sheetName val="Лист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28"/>
    <col collapsed="false" customWidth="true" hidden="false" outlineLevel="0" max="12" min="3" style="0" width="5.71"/>
    <col collapsed="false" customWidth="false" hidden="true" outlineLevel="0" max="18" min="13" style="0" width="9.06"/>
    <col collapsed="false" customWidth="true" hidden="false" outlineLevel="0" max="20" min="20" style="0" width="12.14"/>
  </cols>
  <sheetData>
    <row r="1" customFormat="false" ht="24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24" hidden="false" customHeight="false" outlineLevel="0" collapsed="false">
      <c r="A2" s="3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</row>
    <row r="3" customFormat="false" ht="31.5" hidden="false" customHeight="false" outlineLevel="0" collapsed="false">
      <c r="A3" s="5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6" t="s">
        <v>2</v>
      </c>
      <c r="U3" s="7" t="n">
        <v>9</v>
      </c>
    </row>
    <row r="4" customFormat="false" ht="29.25" hidden="false" customHeight="false" outlineLevel="0" collapsed="false">
      <c r="A4" s="8"/>
      <c r="B4" s="9"/>
      <c r="C4" s="10" t="n">
        <v>2</v>
      </c>
      <c r="D4" s="10" t="n">
        <v>8</v>
      </c>
      <c r="E4" s="10" t="n">
        <v>7</v>
      </c>
      <c r="F4" s="10" t="n">
        <v>3</v>
      </c>
      <c r="G4" s="10" t="n">
        <v>6</v>
      </c>
      <c r="H4" s="10" t="n">
        <v>5</v>
      </c>
      <c r="I4" s="10" t="n">
        <v>4</v>
      </c>
      <c r="J4" s="10" t="n">
        <v>9</v>
      </c>
      <c r="K4" s="10" t="n">
        <v>1</v>
      </c>
      <c r="L4" s="10" t="n">
        <v>10</v>
      </c>
      <c r="M4" s="10" t="n">
        <v>11</v>
      </c>
      <c r="N4" s="10" t="n">
        <v>12</v>
      </c>
      <c r="O4" s="10" t="n">
        <v>13</v>
      </c>
      <c r="P4" s="10" t="n">
        <v>14</v>
      </c>
      <c r="Q4" s="10" t="n">
        <v>15</v>
      </c>
      <c r="R4" s="10" t="n">
        <v>16</v>
      </c>
      <c r="S4" s="10" t="s">
        <v>3</v>
      </c>
      <c r="T4" s="10" t="s">
        <v>4</v>
      </c>
      <c r="U4" s="10" t="s">
        <v>5</v>
      </c>
    </row>
    <row r="5" customFormat="false" ht="22.5" hidden="false" customHeight="false" outlineLevel="0" collapsed="false">
      <c r="A5" s="11" t="s">
        <v>6</v>
      </c>
      <c r="B5" s="12" t="n">
        <v>2</v>
      </c>
      <c r="C5" s="13"/>
      <c r="D5" s="14" t="n">
        <v>19</v>
      </c>
      <c r="E5" s="14" t="n">
        <v>16</v>
      </c>
      <c r="F5" s="14" t="n">
        <v>21</v>
      </c>
      <c r="G5" s="14" t="n">
        <v>25</v>
      </c>
      <c r="H5" s="14" t="n">
        <v>21</v>
      </c>
      <c r="I5" s="14" t="n">
        <v>25</v>
      </c>
      <c r="J5" s="14" t="n">
        <v>25</v>
      </c>
      <c r="K5" s="14" t="n">
        <v>25</v>
      </c>
      <c r="L5" s="14" t="n">
        <v>18</v>
      </c>
      <c r="M5" s="14" t="e">
        <f aca="false">NA()</f>
        <v>#N/A</v>
      </c>
      <c r="N5" s="14" t="e">
        <f aca="false">NA()</f>
        <v>#N/A</v>
      </c>
      <c r="O5" s="14" t="e">
        <f aca="false">NA()</f>
        <v>#N/A</v>
      </c>
      <c r="P5" s="14" t="e">
        <f aca="false">NA()</f>
        <v>#N/A</v>
      </c>
      <c r="Q5" s="14" t="e">
        <f aca="false">NA()</f>
        <v>#N/A</v>
      </c>
      <c r="R5" s="14" t="e">
        <f aca="false">NA()</f>
        <v>#N/A</v>
      </c>
      <c r="S5" s="15" t="n">
        <v>-0.75</v>
      </c>
      <c r="T5" s="15" t="n">
        <v>194.25</v>
      </c>
      <c r="U5" s="16" t="n">
        <v>1</v>
      </c>
    </row>
    <row r="6" customFormat="false" ht="22.5" hidden="false" customHeight="false" outlineLevel="0" collapsed="false">
      <c r="A6" s="11" t="s">
        <v>7</v>
      </c>
      <c r="B6" s="12" t="n">
        <v>8</v>
      </c>
      <c r="C6" s="14" t="n">
        <v>11</v>
      </c>
      <c r="D6" s="13"/>
      <c r="E6" s="14" t="n">
        <v>22</v>
      </c>
      <c r="F6" s="14" t="n">
        <v>14</v>
      </c>
      <c r="G6" s="14" t="n">
        <v>20</v>
      </c>
      <c r="H6" s="14" t="n">
        <v>10</v>
      </c>
      <c r="I6" s="14" t="n">
        <v>22</v>
      </c>
      <c r="J6" s="14" t="n">
        <v>24</v>
      </c>
      <c r="K6" s="14" t="n">
        <v>24</v>
      </c>
      <c r="L6" s="14" t="n">
        <v>18</v>
      </c>
      <c r="M6" s="14" t="e">
        <f aca="false">NA()</f>
        <v>#N/A</v>
      </c>
      <c r="N6" s="14" t="e">
        <f aca="false">NA()</f>
        <v>#N/A</v>
      </c>
      <c r="O6" s="14" t="e">
        <f aca="false">NA()</f>
        <v>#N/A</v>
      </c>
      <c r="P6" s="14" t="e">
        <f aca="false">NA()</f>
        <v>#N/A</v>
      </c>
      <c r="Q6" s="14" t="e">
        <f aca="false">NA()</f>
        <v>#N/A</v>
      </c>
      <c r="R6" s="14" t="e">
        <f aca="false">NA()</f>
        <v>#N/A</v>
      </c>
      <c r="S6" s="15" t="n">
        <v>0</v>
      </c>
      <c r="T6" s="15" t="n">
        <v>165</v>
      </c>
      <c r="U6" s="16" t="n">
        <v>2</v>
      </c>
    </row>
    <row r="7" customFormat="false" ht="22.5" hidden="false" customHeight="false" outlineLevel="0" collapsed="false">
      <c r="A7" s="11" t="s">
        <v>8</v>
      </c>
      <c r="B7" s="12" t="n">
        <v>7</v>
      </c>
      <c r="C7" s="14" t="n">
        <v>14</v>
      </c>
      <c r="D7" s="14" t="n">
        <v>8</v>
      </c>
      <c r="E7" s="13"/>
      <c r="F7" s="14" t="n">
        <v>13</v>
      </c>
      <c r="G7" s="14" t="n">
        <v>6</v>
      </c>
      <c r="H7" s="14" t="n">
        <v>21</v>
      </c>
      <c r="I7" s="14" t="n">
        <v>16</v>
      </c>
      <c r="J7" s="14" t="n">
        <v>20</v>
      </c>
      <c r="K7" s="14" t="n">
        <v>24</v>
      </c>
      <c r="L7" s="14" t="n">
        <v>18</v>
      </c>
      <c r="M7" s="14" t="e">
        <f aca="false">NA()</f>
        <v>#N/A</v>
      </c>
      <c r="N7" s="14" t="e">
        <f aca="false">NA()</f>
        <v>#N/A</v>
      </c>
      <c r="O7" s="14" t="e">
        <f aca="false">NA()</f>
        <v>#N/A</v>
      </c>
      <c r="P7" s="14" t="e">
        <f aca="false">NA()</f>
        <v>#N/A</v>
      </c>
      <c r="Q7" s="14" t="e">
        <f aca="false">NA()</f>
        <v>#N/A</v>
      </c>
      <c r="R7" s="14" t="e">
        <f aca="false">NA()</f>
        <v>#N/A</v>
      </c>
      <c r="S7" s="15" t="n">
        <v>-0.25</v>
      </c>
      <c r="T7" s="15" t="n">
        <v>139.75</v>
      </c>
      <c r="U7" s="16" t="n">
        <v>3</v>
      </c>
    </row>
    <row r="8" customFormat="false" ht="22.5" hidden="false" customHeight="false" outlineLevel="0" collapsed="false">
      <c r="A8" s="11" t="s">
        <v>9</v>
      </c>
      <c r="B8" s="12" t="n">
        <v>3</v>
      </c>
      <c r="C8" s="14" t="n">
        <v>9</v>
      </c>
      <c r="D8" s="14" t="n">
        <v>16</v>
      </c>
      <c r="E8" s="14" t="n">
        <v>17</v>
      </c>
      <c r="F8" s="13"/>
      <c r="G8" s="14" t="n">
        <v>16</v>
      </c>
      <c r="H8" s="14" t="n">
        <v>15</v>
      </c>
      <c r="I8" s="14" t="n">
        <v>25</v>
      </c>
      <c r="J8" s="14" t="n">
        <v>18</v>
      </c>
      <c r="K8" s="14" t="n">
        <v>7</v>
      </c>
      <c r="L8" s="14" t="n">
        <v>18</v>
      </c>
      <c r="M8" s="14" t="e">
        <f aca="false">NA()</f>
        <v>#N/A</v>
      </c>
      <c r="N8" s="14" t="e">
        <f aca="false">NA()</f>
        <v>#N/A</v>
      </c>
      <c r="O8" s="14" t="e">
        <f aca="false">NA()</f>
        <v>#N/A</v>
      </c>
      <c r="P8" s="14" t="e">
        <f aca="false">NA()</f>
        <v>#N/A</v>
      </c>
      <c r="Q8" s="14" t="e">
        <f aca="false">NA()</f>
        <v>#N/A</v>
      </c>
      <c r="R8" s="14" t="e">
        <f aca="false">NA()</f>
        <v>#N/A</v>
      </c>
      <c r="S8" s="15" t="n">
        <v>-1.5</v>
      </c>
      <c r="T8" s="15" t="n">
        <v>139.5</v>
      </c>
      <c r="U8" s="16" t="n">
        <v>4</v>
      </c>
    </row>
    <row r="9" customFormat="false" ht="22.5" hidden="false" customHeight="false" outlineLevel="0" collapsed="false">
      <c r="A9" s="11" t="s">
        <v>10</v>
      </c>
      <c r="B9" s="12" t="n">
        <v>6</v>
      </c>
      <c r="C9" s="14" t="n">
        <v>1</v>
      </c>
      <c r="D9" s="14" t="n">
        <v>10</v>
      </c>
      <c r="E9" s="14" t="n">
        <v>24</v>
      </c>
      <c r="F9" s="14" t="n">
        <v>14</v>
      </c>
      <c r="G9" s="13"/>
      <c r="H9" s="14" t="n">
        <v>11</v>
      </c>
      <c r="I9" s="14" t="n">
        <v>16</v>
      </c>
      <c r="J9" s="14" t="n">
        <v>16</v>
      </c>
      <c r="K9" s="14" t="n">
        <v>19</v>
      </c>
      <c r="L9" s="14" t="n">
        <v>18</v>
      </c>
      <c r="M9" s="14" t="e">
        <f aca="false">NA()</f>
        <v>#N/A</v>
      </c>
      <c r="N9" s="14" t="e">
        <f aca="false">NA()</f>
        <v>#N/A</v>
      </c>
      <c r="O9" s="14" t="e">
        <f aca="false">NA()</f>
        <v>#N/A</v>
      </c>
      <c r="P9" s="14" t="e">
        <f aca="false">NA()</f>
        <v>#N/A</v>
      </c>
      <c r="Q9" s="14" t="e">
        <f aca="false">NA()</f>
        <v>#N/A</v>
      </c>
      <c r="R9" s="14" t="e">
        <f aca="false">NA()</f>
        <v>#N/A</v>
      </c>
      <c r="S9" s="15" t="n">
        <v>0</v>
      </c>
      <c r="T9" s="15" t="n">
        <v>129</v>
      </c>
      <c r="U9" s="16" t="n">
        <v>5</v>
      </c>
    </row>
    <row r="10" customFormat="false" ht="22.5" hidden="false" customHeight="false" outlineLevel="0" collapsed="false">
      <c r="A10" s="11" t="s">
        <v>11</v>
      </c>
      <c r="B10" s="12" t="n">
        <v>5</v>
      </c>
      <c r="C10" s="14" t="n">
        <v>9</v>
      </c>
      <c r="D10" s="14" t="n">
        <v>20</v>
      </c>
      <c r="E10" s="14" t="n">
        <v>9</v>
      </c>
      <c r="F10" s="14" t="n">
        <v>15</v>
      </c>
      <c r="G10" s="14" t="n">
        <v>19</v>
      </c>
      <c r="H10" s="13"/>
      <c r="I10" s="14" t="n">
        <v>16</v>
      </c>
      <c r="J10" s="14" t="n">
        <v>12</v>
      </c>
      <c r="K10" s="14" t="n">
        <v>10</v>
      </c>
      <c r="L10" s="14" t="n">
        <v>18</v>
      </c>
      <c r="M10" s="14" t="e">
        <f aca="false">NA()</f>
        <v>#N/A</v>
      </c>
      <c r="N10" s="14" t="e">
        <f aca="false">NA()</f>
        <v>#N/A</v>
      </c>
      <c r="O10" s="14" t="e">
        <f aca="false">NA()</f>
        <v>#N/A</v>
      </c>
      <c r="P10" s="14" t="e">
        <f aca="false">NA()</f>
        <v>#N/A</v>
      </c>
      <c r="Q10" s="14" t="e">
        <f aca="false">NA()</f>
        <v>#N/A</v>
      </c>
      <c r="R10" s="14" t="e">
        <f aca="false">NA()</f>
        <v>#N/A</v>
      </c>
      <c r="S10" s="15" t="n">
        <v>-1.25</v>
      </c>
      <c r="T10" s="15" t="n">
        <v>126.75</v>
      </c>
      <c r="U10" s="16" t="n">
        <v>6</v>
      </c>
    </row>
    <row r="11" customFormat="false" ht="22.5" hidden="false" customHeight="false" outlineLevel="0" collapsed="false">
      <c r="A11" s="11" t="s">
        <v>12</v>
      </c>
      <c r="B11" s="12" t="n">
        <v>4</v>
      </c>
      <c r="C11" s="14" t="n">
        <v>4</v>
      </c>
      <c r="D11" s="14" t="n">
        <v>8</v>
      </c>
      <c r="E11" s="14" t="n">
        <v>14</v>
      </c>
      <c r="F11" s="14" t="n">
        <v>5</v>
      </c>
      <c r="G11" s="14" t="n">
        <v>14</v>
      </c>
      <c r="H11" s="14" t="n">
        <v>14</v>
      </c>
      <c r="I11" s="13"/>
      <c r="J11" s="14" t="n">
        <v>25</v>
      </c>
      <c r="K11" s="14" t="n">
        <v>24</v>
      </c>
      <c r="L11" s="14" t="n">
        <v>18</v>
      </c>
      <c r="M11" s="14" t="e">
        <f aca="false">NA()</f>
        <v>#N/A</v>
      </c>
      <c r="N11" s="14" t="e">
        <f aca="false">NA()</f>
        <v>#N/A</v>
      </c>
      <c r="O11" s="14" t="e">
        <f aca="false">NA()</f>
        <v>#N/A</v>
      </c>
      <c r="P11" s="14" t="e">
        <f aca="false">NA()</f>
        <v>#N/A</v>
      </c>
      <c r="Q11" s="14" t="e">
        <f aca="false">NA()</f>
        <v>#N/A</v>
      </c>
      <c r="R11" s="14" t="e">
        <f aca="false">NA()</f>
        <v>#N/A</v>
      </c>
      <c r="S11" s="15" t="n">
        <v>-0.5</v>
      </c>
      <c r="T11" s="15" t="n">
        <v>125.5</v>
      </c>
      <c r="U11" s="16" t="n">
        <v>7</v>
      </c>
    </row>
    <row r="12" customFormat="false" ht="22.5" hidden="false" customHeight="false" outlineLevel="0" collapsed="false">
      <c r="A12" s="11" t="s">
        <v>13</v>
      </c>
      <c r="B12" s="12" t="n">
        <v>9</v>
      </c>
      <c r="C12" s="14" t="n">
        <v>5</v>
      </c>
      <c r="D12" s="14" t="n">
        <v>6</v>
      </c>
      <c r="E12" s="14" t="n">
        <v>10</v>
      </c>
      <c r="F12" s="14" t="n">
        <v>12</v>
      </c>
      <c r="G12" s="14" t="n">
        <v>14</v>
      </c>
      <c r="H12" s="14" t="n">
        <v>18</v>
      </c>
      <c r="I12" s="14" t="n">
        <v>0</v>
      </c>
      <c r="J12" s="13"/>
      <c r="K12" s="14" t="n">
        <v>20</v>
      </c>
      <c r="L12" s="14" t="n">
        <v>18</v>
      </c>
      <c r="M12" s="14" t="e">
        <f aca="false">NA()</f>
        <v>#N/A</v>
      </c>
      <c r="N12" s="14" t="e">
        <f aca="false">NA()</f>
        <v>#N/A</v>
      </c>
      <c r="O12" s="14" t="e">
        <f aca="false">NA()</f>
        <v>#N/A</v>
      </c>
      <c r="P12" s="14" t="e">
        <f aca="false">NA()</f>
        <v>#N/A</v>
      </c>
      <c r="Q12" s="14" t="e">
        <f aca="false">NA()</f>
        <v>#N/A</v>
      </c>
      <c r="R12" s="14" t="e">
        <f aca="false">NA()</f>
        <v>#N/A</v>
      </c>
      <c r="S12" s="15" t="n">
        <v>-0.5</v>
      </c>
      <c r="T12" s="15" t="n">
        <v>102.5</v>
      </c>
      <c r="U12" s="16" t="n">
        <v>8</v>
      </c>
    </row>
    <row r="13" customFormat="false" ht="22.5" hidden="false" customHeight="false" outlineLevel="0" collapsed="false">
      <c r="A13" s="11" t="s">
        <v>14</v>
      </c>
      <c r="B13" s="12" t="n">
        <v>1</v>
      </c>
      <c r="C13" s="14" t="n">
        <v>4</v>
      </c>
      <c r="D13" s="14" t="n">
        <v>6</v>
      </c>
      <c r="E13" s="14" t="n">
        <v>6</v>
      </c>
      <c r="F13" s="14" t="n">
        <v>23</v>
      </c>
      <c r="G13" s="14" t="n">
        <v>11</v>
      </c>
      <c r="H13" s="14" t="n">
        <v>20</v>
      </c>
      <c r="I13" s="14" t="n">
        <v>6</v>
      </c>
      <c r="J13" s="14" t="n">
        <v>10</v>
      </c>
      <c r="K13" s="13"/>
      <c r="L13" s="14" t="n">
        <v>18</v>
      </c>
      <c r="M13" s="14" t="e">
        <f aca="false">NA()</f>
        <v>#N/A</v>
      </c>
      <c r="N13" s="14" t="e">
        <f aca="false">NA()</f>
        <v>#N/A</v>
      </c>
      <c r="O13" s="14" t="e">
        <f aca="false">NA()</f>
        <v>#N/A</v>
      </c>
      <c r="P13" s="14" t="e">
        <f aca="false">NA()</f>
        <v>#N/A</v>
      </c>
      <c r="Q13" s="14" t="e">
        <f aca="false">NA()</f>
        <v>#N/A</v>
      </c>
      <c r="R13" s="14" t="e">
        <f aca="false">NA()</f>
        <v>#N/A</v>
      </c>
      <c r="S13" s="15" t="n">
        <v>-1.75</v>
      </c>
      <c r="T13" s="15" t="n">
        <v>102.25</v>
      </c>
      <c r="U13" s="16" t="n">
        <v>9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28"/>
    <col collapsed="false" customWidth="true" hidden="false" outlineLevel="0" max="3" min="3" style="0" width="3.85"/>
    <col collapsed="false" customWidth="true" hidden="false" outlineLevel="0" max="4" min="4" style="0" width="5.28"/>
    <col collapsed="false" customWidth="true" hidden="false" outlineLevel="0" max="11" min="5" style="0" width="3.85"/>
    <col collapsed="false" customWidth="true" hidden="false" outlineLevel="0" max="13" min="12" style="0" width="1.85"/>
    <col collapsed="false" customWidth="true" hidden="false" outlineLevel="0" max="15" min="14" style="0" width="5.28"/>
    <col collapsed="false" customWidth="true" hidden="false" outlineLevel="0" max="16" min="16" style="0" width="3.85"/>
    <col collapsed="false" customWidth="true" hidden="false" outlineLevel="0" max="17" min="17" style="0" width="5.28"/>
    <col collapsed="false" customWidth="true" hidden="false" outlineLevel="0" max="24" min="18" style="0" width="3.85"/>
  </cols>
  <sheetData>
    <row r="1" customFormat="false" ht="16.5" hidden="false" customHeight="false" outlineLevel="0" collapsed="false">
      <c r="A1" s="125" t="s">
        <v>1323</v>
      </c>
      <c r="B1" s="126"/>
      <c r="C1" s="126"/>
      <c r="D1" s="127" t="n">
        <v>1</v>
      </c>
      <c r="E1" s="128"/>
      <c r="F1" s="126"/>
      <c r="G1" s="126"/>
      <c r="H1" s="126"/>
      <c r="I1" s="126"/>
      <c r="J1" s="126"/>
      <c r="K1" s="126"/>
      <c r="L1" s="126"/>
      <c r="M1" s="126"/>
      <c r="N1" s="125"/>
      <c r="O1" s="126"/>
      <c r="P1" s="126"/>
      <c r="Q1" s="127"/>
      <c r="R1" s="128"/>
      <c r="S1" s="126"/>
      <c r="T1" s="126"/>
      <c r="U1" s="126"/>
      <c r="V1" s="126"/>
      <c r="W1" s="126"/>
      <c r="X1" s="126"/>
    </row>
    <row r="2" customFormat="false" ht="14.25" hidden="false" customHeight="false" outlineLevel="0" collapsed="false">
      <c r="A2" s="129" t="s">
        <v>1324</v>
      </c>
      <c r="B2" s="129"/>
      <c r="C2" s="130"/>
      <c r="D2" s="130"/>
      <c r="E2" s="130"/>
      <c r="F2" s="130"/>
      <c r="G2" s="130"/>
      <c r="H2" s="130"/>
      <c r="I2" s="129" t="s">
        <v>1325</v>
      </c>
      <c r="J2" s="129"/>
      <c r="K2" s="129"/>
      <c r="L2" s="131"/>
      <c r="M2" s="131"/>
      <c r="N2" s="129" t="s">
        <v>1326</v>
      </c>
      <c r="O2" s="129"/>
      <c r="P2" s="130"/>
      <c r="Q2" s="130"/>
      <c r="R2" s="130"/>
      <c r="S2" s="130"/>
      <c r="T2" s="130"/>
      <c r="U2" s="130"/>
      <c r="V2" s="129" t="s">
        <v>1327</v>
      </c>
      <c r="W2" s="129"/>
      <c r="X2" s="129"/>
    </row>
    <row r="3" customFormat="false" ht="15" hidden="false" customHeight="false" outlineLevel="0" collapsed="false">
      <c r="A3" s="129"/>
      <c r="B3" s="129"/>
      <c r="C3" s="132"/>
      <c r="D3" s="132"/>
      <c r="E3" s="131"/>
      <c r="F3" s="131"/>
      <c r="G3" s="131"/>
      <c r="H3" s="131"/>
      <c r="I3" s="129"/>
      <c r="J3" s="129"/>
      <c r="K3" s="129"/>
      <c r="L3" s="131"/>
      <c r="M3" s="131"/>
      <c r="N3" s="129"/>
      <c r="O3" s="129"/>
      <c r="P3" s="132"/>
      <c r="Q3" s="132"/>
      <c r="R3" s="131"/>
      <c r="S3" s="131"/>
      <c r="T3" s="131"/>
      <c r="U3" s="131"/>
      <c r="V3" s="129"/>
      <c r="W3" s="129"/>
      <c r="X3" s="129"/>
    </row>
    <row r="4" customFormat="false" ht="15" hidden="false" customHeight="false" outlineLevel="0" collapsed="false">
      <c r="A4" s="133" t="n">
        <v>1</v>
      </c>
      <c r="B4" s="131"/>
      <c r="C4" s="131"/>
      <c r="D4" s="134" t="s">
        <v>1328</v>
      </c>
      <c r="E4" s="135" t="s">
        <v>91</v>
      </c>
      <c r="F4" s="131"/>
      <c r="G4" s="131"/>
      <c r="H4" s="131"/>
      <c r="I4" s="131"/>
      <c r="J4" s="131"/>
      <c r="K4" s="136"/>
      <c r="L4" s="131"/>
      <c r="M4" s="131"/>
      <c r="N4" s="133" t="n">
        <v>2</v>
      </c>
      <c r="O4" s="131"/>
      <c r="P4" s="131"/>
      <c r="Q4" s="134" t="s">
        <v>1328</v>
      </c>
      <c r="R4" s="135" t="s">
        <v>92</v>
      </c>
      <c r="S4" s="131"/>
      <c r="T4" s="131"/>
      <c r="U4" s="131"/>
      <c r="V4" s="131"/>
      <c r="W4" s="131"/>
      <c r="X4" s="136"/>
    </row>
    <row r="5" customFormat="false" ht="15" hidden="false" customHeight="false" outlineLevel="0" collapsed="false">
      <c r="A5" s="137" t="s">
        <v>1329</v>
      </c>
      <c r="B5" s="131"/>
      <c r="C5" s="131"/>
      <c r="D5" s="134" t="s">
        <v>96</v>
      </c>
      <c r="E5" s="135" t="s">
        <v>97</v>
      </c>
      <c r="F5" s="131"/>
      <c r="G5" s="131"/>
      <c r="H5" s="131"/>
      <c r="I5" s="131"/>
      <c r="J5" s="131"/>
      <c r="K5" s="136"/>
      <c r="L5" s="131"/>
      <c r="M5" s="131"/>
      <c r="N5" s="137" t="s">
        <v>1329</v>
      </c>
      <c r="O5" s="131"/>
      <c r="P5" s="131"/>
      <c r="Q5" s="134" t="s">
        <v>96</v>
      </c>
      <c r="R5" s="135" t="s">
        <v>99</v>
      </c>
      <c r="S5" s="131"/>
      <c r="T5" s="131"/>
      <c r="U5" s="131"/>
      <c r="V5" s="131"/>
      <c r="W5" s="131"/>
      <c r="X5" s="136"/>
    </row>
    <row r="6" customFormat="false" ht="15" hidden="false" customHeight="false" outlineLevel="0" collapsed="false">
      <c r="A6" s="138"/>
      <c r="B6" s="131"/>
      <c r="C6" s="131"/>
      <c r="D6" s="134" t="s">
        <v>1330</v>
      </c>
      <c r="E6" s="135" t="s">
        <v>105</v>
      </c>
      <c r="F6" s="131"/>
      <c r="G6" s="131"/>
      <c r="H6" s="135"/>
      <c r="I6" s="131"/>
      <c r="J6" s="131"/>
      <c r="K6" s="139"/>
      <c r="L6" s="131"/>
      <c r="M6" s="131"/>
      <c r="N6" s="138"/>
      <c r="O6" s="131"/>
      <c r="P6" s="131"/>
      <c r="Q6" s="134" t="s">
        <v>1330</v>
      </c>
      <c r="R6" s="135" t="s">
        <v>106</v>
      </c>
      <c r="S6" s="131"/>
      <c r="T6" s="131"/>
      <c r="U6" s="135"/>
      <c r="V6" s="131"/>
      <c r="W6" s="131"/>
      <c r="X6" s="139"/>
    </row>
    <row r="7" customFormat="false" ht="15" hidden="false" customHeight="false" outlineLevel="0" collapsed="false">
      <c r="A7" s="138"/>
      <c r="B7" s="131"/>
      <c r="C7" s="131"/>
      <c r="D7" s="134" t="s">
        <v>109</v>
      </c>
      <c r="E7" s="135" t="s">
        <v>110</v>
      </c>
      <c r="F7" s="131"/>
      <c r="G7" s="135"/>
      <c r="H7" s="131"/>
      <c r="I7" s="131"/>
      <c r="J7" s="131"/>
      <c r="K7" s="139"/>
      <c r="L7" s="131"/>
      <c r="M7" s="131"/>
      <c r="N7" s="138"/>
      <c r="O7" s="131"/>
      <c r="P7" s="131"/>
      <c r="Q7" s="134" t="s">
        <v>109</v>
      </c>
      <c r="R7" s="135" t="s">
        <v>111</v>
      </c>
      <c r="S7" s="131"/>
      <c r="T7" s="135"/>
      <c r="U7" s="131"/>
      <c r="V7" s="131"/>
      <c r="W7" s="131"/>
      <c r="X7" s="139"/>
    </row>
    <row r="8" customFormat="false" ht="15" hidden="false" customHeight="false" outlineLevel="0" collapsed="false">
      <c r="A8" s="140"/>
      <c r="B8" s="134" t="s">
        <v>1328</v>
      </c>
      <c r="C8" s="135" t="s">
        <v>114</v>
      </c>
      <c r="D8" s="131"/>
      <c r="E8" s="131"/>
      <c r="F8" s="131"/>
      <c r="G8" s="134" t="s">
        <v>1328</v>
      </c>
      <c r="H8" s="141" t="s">
        <v>116</v>
      </c>
      <c r="I8" s="131"/>
      <c r="J8" s="131"/>
      <c r="K8" s="139"/>
      <c r="L8" s="131"/>
      <c r="M8" s="131"/>
      <c r="N8" s="140"/>
      <c r="O8" s="134" t="s">
        <v>1328</v>
      </c>
      <c r="P8" s="135" t="s">
        <v>117</v>
      </c>
      <c r="Q8" s="131"/>
      <c r="R8" s="131"/>
      <c r="S8" s="131"/>
      <c r="T8" s="134" t="s">
        <v>1328</v>
      </c>
      <c r="U8" s="141" t="s">
        <v>118</v>
      </c>
      <c r="V8" s="131"/>
      <c r="W8" s="131"/>
      <c r="X8" s="139"/>
    </row>
    <row r="9" customFormat="false" ht="15" hidden="false" customHeight="false" outlineLevel="0" collapsed="false">
      <c r="A9" s="138"/>
      <c r="B9" s="134" t="s">
        <v>96</v>
      </c>
      <c r="C9" s="135" t="s">
        <v>123</v>
      </c>
      <c r="D9" s="131"/>
      <c r="E9" s="131"/>
      <c r="F9" s="131"/>
      <c r="G9" s="134" t="s">
        <v>96</v>
      </c>
      <c r="H9" s="141" t="s">
        <v>126</v>
      </c>
      <c r="I9" s="131"/>
      <c r="J9" s="131"/>
      <c r="K9" s="139"/>
      <c r="L9" s="131"/>
      <c r="M9" s="131"/>
      <c r="N9" s="138"/>
      <c r="O9" s="134" t="s">
        <v>96</v>
      </c>
      <c r="P9" s="135" t="s">
        <v>127</v>
      </c>
      <c r="Q9" s="131"/>
      <c r="R9" s="131"/>
      <c r="S9" s="131"/>
      <c r="T9" s="134" t="s">
        <v>96</v>
      </c>
      <c r="U9" s="141" t="s">
        <v>128</v>
      </c>
      <c r="V9" s="131"/>
      <c r="W9" s="131"/>
      <c r="X9" s="139"/>
    </row>
    <row r="10" customFormat="false" ht="15" hidden="false" customHeight="false" outlineLevel="0" collapsed="false">
      <c r="A10" s="138"/>
      <c r="B10" s="134" t="s">
        <v>1330</v>
      </c>
      <c r="C10" s="135" t="s">
        <v>133</v>
      </c>
      <c r="D10" s="131"/>
      <c r="E10" s="131"/>
      <c r="F10" s="131"/>
      <c r="G10" s="134" t="s">
        <v>1330</v>
      </c>
      <c r="H10" s="141" t="s">
        <v>134</v>
      </c>
      <c r="I10" s="131"/>
      <c r="J10" s="131"/>
      <c r="K10" s="136"/>
      <c r="L10" s="131"/>
      <c r="M10" s="131"/>
      <c r="N10" s="138"/>
      <c r="O10" s="134" t="s">
        <v>1330</v>
      </c>
      <c r="P10" s="135" t="s">
        <v>135</v>
      </c>
      <c r="Q10" s="131"/>
      <c r="R10" s="131"/>
      <c r="S10" s="131"/>
      <c r="T10" s="134" t="s">
        <v>1330</v>
      </c>
      <c r="U10" s="141" t="s">
        <v>136</v>
      </c>
      <c r="V10" s="131"/>
      <c r="W10" s="131"/>
      <c r="X10" s="136"/>
    </row>
    <row r="11" customFormat="false" ht="15" hidden="false" customHeight="false" outlineLevel="0" collapsed="false">
      <c r="A11" s="138"/>
      <c r="B11" s="134" t="s">
        <v>109</v>
      </c>
      <c r="C11" s="135" t="s">
        <v>140</v>
      </c>
      <c r="D11" s="131"/>
      <c r="E11" s="131"/>
      <c r="F11" s="131"/>
      <c r="G11" s="134" t="s">
        <v>109</v>
      </c>
      <c r="H11" s="141" t="s">
        <v>142</v>
      </c>
      <c r="I11" s="131"/>
      <c r="J11" s="131"/>
      <c r="K11" s="136"/>
      <c r="L11" s="131"/>
      <c r="M11" s="131"/>
      <c r="N11" s="138"/>
      <c r="O11" s="134" t="s">
        <v>109</v>
      </c>
      <c r="P11" s="135" t="s">
        <v>143</v>
      </c>
      <c r="Q11" s="131"/>
      <c r="R11" s="131"/>
      <c r="S11" s="131"/>
      <c r="T11" s="134" t="s">
        <v>109</v>
      </c>
      <c r="U11" s="141" t="s">
        <v>144</v>
      </c>
      <c r="V11" s="131"/>
      <c r="W11" s="131"/>
      <c r="X11" s="136"/>
    </row>
    <row r="12" customFormat="false" ht="15" hidden="false" customHeight="false" outlineLevel="0" collapsed="false">
      <c r="A12" s="138"/>
      <c r="B12" s="131"/>
      <c r="C12" s="131"/>
      <c r="D12" s="134" t="s">
        <v>1328</v>
      </c>
      <c r="E12" s="135" t="s">
        <v>149</v>
      </c>
      <c r="F12" s="131"/>
      <c r="G12" s="131"/>
      <c r="H12" s="131"/>
      <c r="I12" s="131"/>
      <c r="J12" s="131"/>
      <c r="K12" s="136"/>
      <c r="L12" s="131"/>
      <c r="M12" s="131"/>
      <c r="N12" s="138"/>
      <c r="O12" s="131"/>
      <c r="P12" s="131"/>
      <c r="Q12" s="134" t="s">
        <v>1328</v>
      </c>
      <c r="R12" s="135" t="s">
        <v>150</v>
      </c>
      <c r="S12" s="131"/>
      <c r="T12" s="131"/>
      <c r="U12" s="131"/>
      <c r="V12" s="131"/>
      <c r="W12" s="131"/>
      <c r="X12" s="136"/>
    </row>
    <row r="13" customFormat="false" ht="15" hidden="false" customHeight="false" outlineLevel="0" collapsed="false">
      <c r="A13" s="138"/>
      <c r="B13" s="131"/>
      <c r="C13" s="131"/>
      <c r="D13" s="134" t="s">
        <v>96</v>
      </c>
      <c r="E13" s="135" t="s">
        <v>153</v>
      </c>
      <c r="F13" s="131"/>
      <c r="G13" s="131"/>
      <c r="H13" s="131"/>
      <c r="I13" s="131"/>
      <c r="J13" s="131"/>
      <c r="K13" s="136"/>
      <c r="L13" s="131"/>
      <c r="M13" s="131"/>
      <c r="N13" s="138"/>
      <c r="O13" s="131"/>
      <c r="P13" s="131"/>
      <c r="Q13" s="134" t="s">
        <v>96</v>
      </c>
      <c r="R13" s="135" t="s">
        <v>155</v>
      </c>
      <c r="S13" s="131"/>
      <c r="T13" s="131"/>
      <c r="U13" s="131"/>
      <c r="V13" s="131"/>
      <c r="W13" s="131"/>
      <c r="X13" s="136"/>
    </row>
    <row r="14" customFormat="false" ht="15" hidden="false" customHeight="false" outlineLevel="0" collapsed="false">
      <c r="A14" s="138"/>
      <c r="B14" s="131"/>
      <c r="C14" s="131"/>
      <c r="D14" s="134" t="s">
        <v>1330</v>
      </c>
      <c r="E14" s="135" t="s">
        <v>163</v>
      </c>
      <c r="F14" s="131"/>
      <c r="G14" s="131"/>
      <c r="H14" s="131"/>
      <c r="I14" s="134"/>
      <c r="J14" s="135"/>
      <c r="K14" s="136"/>
      <c r="L14" s="131"/>
      <c r="M14" s="131"/>
      <c r="N14" s="138"/>
      <c r="O14" s="131"/>
      <c r="P14" s="131"/>
      <c r="Q14" s="134" t="s">
        <v>1330</v>
      </c>
      <c r="R14" s="135" t="s">
        <v>127</v>
      </c>
      <c r="S14" s="131"/>
      <c r="T14" s="131"/>
      <c r="U14" s="131"/>
      <c r="V14" s="134"/>
      <c r="W14" s="135"/>
      <c r="X14" s="136"/>
    </row>
    <row r="15" customFormat="false" ht="15" hidden="false" customHeight="false" outlineLevel="0" collapsed="false">
      <c r="A15" s="138"/>
      <c r="B15" s="131"/>
      <c r="C15" s="131"/>
      <c r="D15" s="134" t="s">
        <v>109</v>
      </c>
      <c r="E15" s="135" t="s">
        <v>167</v>
      </c>
      <c r="F15" s="134"/>
      <c r="G15" s="135"/>
      <c r="H15" s="131"/>
      <c r="I15" s="134"/>
      <c r="J15" s="135"/>
      <c r="K15" s="136"/>
      <c r="L15" s="131"/>
      <c r="M15" s="131"/>
      <c r="N15" s="138"/>
      <c r="O15" s="131"/>
      <c r="P15" s="131"/>
      <c r="Q15" s="134" t="s">
        <v>109</v>
      </c>
      <c r="R15" s="135" t="s">
        <v>169</v>
      </c>
      <c r="S15" s="134"/>
      <c r="T15" s="135"/>
      <c r="U15" s="131"/>
      <c r="V15" s="134"/>
      <c r="W15" s="135"/>
      <c r="X15" s="136"/>
    </row>
    <row r="16" customFormat="false" ht="12.75" hidden="false" customHeight="false" outlineLevel="0" collapsed="false">
      <c r="A16" s="142"/>
      <c r="B16" s="143"/>
      <c r="C16" s="143"/>
      <c r="D16" s="143"/>
      <c r="E16" s="143"/>
      <c r="F16" s="144"/>
      <c r="G16" s="145" t="s">
        <v>1331</v>
      </c>
      <c r="H16" s="146" t="s">
        <v>90</v>
      </c>
      <c r="I16" s="146" t="s">
        <v>96</v>
      </c>
      <c r="J16" s="146" t="s">
        <v>104</v>
      </c>
      <c r="K16" s="147" t="s">
        <v>109</v>
      </c>
      <c r="L16" s="143"/>
      <c r="M16" s="143"/>
      <c r="N16" s="142"/>
      <c r="O16" s="143"/>
      <c r="P16" s="143"/>
      <c r="Q16" s="143"/>
      <c r="R16" s="143"/>
      <c r="S16" s="144"/>
      <c r="T16" s="145" t="s">
        <v>1331</v>
      </c>
      <c r="U16" s="146" t="s">
        <v>90</v>
      </c>
      <c r="V16" s="146" t="s">
        <v>96</v>
      </c>
      <c r="W16" s="146" t="s">
        <v>104</v>
      </c>
      <c r="X16" s="147" t="s">
        <v>109</v>
      </c>
    </row>
    <row r="17" customFormat="false" ht="12.75" hidden="false" customHeight="false" outlineLevel="0" collapsed="false">
      <c r="A17" s="142"/>
      <c r="B17" s="143"/>
      <c r="C17" s="143"/>
      <c r="D17" s="143"/>
      <c r="E17" s="143"/>
      <c r="F17" s="148" t="s">
        <v>115</v>
      </c>
      <c r="G17" s="149" t="s">
        <v>154</v>
      </c>
      <c r="H17" s="150" t="s">
        <v>154</v>
      </c>
      <c r="I17" s="151" t="s">
        <v>154</v>
      </c>
      <c r="J17" s="151" t="s">
        <v>154</v>
      </c>
      <c r="K17" s="152" t="s">
        <v>154</v>
      </c>
      <c r="L17" s="143"/>
      <c r="M17" s="143"/>
      <c r="N17" s="142"/>
      <c r="O17" s="143"/>
      <c r="P17" s="143"/>
      <c r="Q17" s="143"/>
      <c r="R17" s="143"/>
      <c r="S17" s="148" t="s">
        <v>115</v>
      </c>
      <c r="T17" s="149" t="s">
        <v>156</v>
      </c>
      <c r="U17" s="150" t="s">
        <v>157</v>
      </c>
      <c r="V17" s="151" t="s">
        <v>157</v>
      </c>
      <c r="W17" s="151" t="s">
        <v>158</v>
      </c>
      <c r="X17" s="152" t="s">
        <v>156</v>
      </c>
    </row>
    <row r="18" customFormat="false" ht="12.75" hidden="false" customHeight="false" outlineLevel="0" collapsed="false">
      <c r="A18" s="142"/>
      <c r="B18" s="143"/>
      <c r="C18" s="143"/>
      <c r="D18" s="143"/>
      <c r="E18" s="143"/>
      <c r="F18" s="148" t="s">
        <v>141</v>
      </c>
      <c r="G18" s="149" t="s">
        <v>154</v>
      </c>
      <c r="H18" s="150" t="s">
        <v>154</v>
      </c>
      <c r="I18" s="151" t="s">
        <v>154</v>
      </c>
      <c r="J18" s="151" t="s">
        <v>154</v>
      </c>
      <c r="K18" s="152" t="s">
        <v>154</v>
      </c>
      <c r="L18" s="143"/>
      <c r="M18" s="143"/>
      <c r="N18" s="142"/>
      <c r="O18" s="143"/>
      <c r="P18" s="143"/>
      <c r="Q18" s="143"/>
      <c r="R18" s="143"/>
      <c r="S18" s="148" t="s">
        <v>141</v>
      </c>
      <c r="T18" s="149" t="s">
        <v>156</v>
      </c>
      <c r="U18" s="150" t="s">
        <v>157</v>
      </c>
      <c r="V18" s="151" t="s">
        <v>157</v>
      </c>
      <c r="W18" s="151" t="s">
        <v>158</v>
      </c>
      <c r="X18" s="152" t="s">
        <v>161</v>
      </c>
    </row>
    <row r="19" customFormat="false" ht="12.75" hidden="false" customHeight="false" outlineLevel="0" collapsed="false">
      <c r="A19" s="142"/>
      <c r="B19" s="143"/>
      <c r="C19" s="143"/>
      <c r="D19" s="143"/>
      <c r="E19" s="143"/>
      <c r="F19" s="148" t="s">
        <v>125</v>
      </c>
      <c r="G19" s="149" t="s">
        <v>158</v>
      </c>
      <c r="H19" s="150" t="s">
        <v>156</v>
      </c>
      <c r="I19" s="151" t="s">
        <v>158</v>
      </c>
      <c r="J19" s="151" t="s">
        <v>158</v>
      </c>
      <c r="K19" s="152" t="s">
        <v>157</v>
      </c>
      <c r="L19" s="143"/>
      <c r="M19" s="143"/>
      <c r="N19" s="142"/>
      <c r="O19" s="143"/>
      <c r="P19" s="143"/>
      <c r="Q19" s="143"/>
      <c r="R19" s="143"/>
      <c r="S19" s="148" t="s">
        <v>125</v>
      </c>
      <c r="T19" s="149" t="s">
        <v>154</v>
      </c>
      <c r="U19" s="150" t="s">
        <v>154</v>
      </c>
      <c r="V19" s="151" t="s">
        <v>154</v>
      </c>
      <c r="W19" s="151" t="s">
        <v>154</v>
      </c>
      <c r="X19" s="152" t="s">
        <v>154</v>
      </c>
    </row>
    <row r="20" customFormat="false" ht="12.75" hidden="false" customHeight="false" outlineLevel="0" collapsed="false">
      <c r="A20" s="153" t="s">
        <v>1332</v>
      </c>
      <c r="B20" s="143"/>
      <c r="C20" s="143"/>
      <c r="D20" s="143"/>
      <c r="E20" s="143"/>
      <c r="F20" s="148" t="s">
        <v>124</v>
      </c>
      <c r="G20" s="149" t="s">
        <v>158</v>
      </c>
      <c r="H20" s="150" t="s">
        <v>161</v>
      </c>
      <c r="I20" s="151" t="s">
        <v>158</v>
      </c>
      <c r="J20" s="151" t="s">
        <v>156</v>
      </c>
      <c r="K20" s="152" t="s">
        <v>158</v>
      </c>
      <c r="L20" s="143"/>
      <c r="M20" s="143"/>
      <c r="N20" s="153" t="s">
        <v>1333</v>
      </c>
      <c r="O20" s="143"/>
      <c r="P20" s="143"/>
      <c r="Q20" s="143"/>
      <c r="R20" s="143"/>
      <c r="S20" s="148" t="s">
        <v>124</v>
      </c>
      <c r="T20" s="149" t="s">
        <v>154</v>
      </c>
      <c r="U20" s="150" t="s">
        <v>154</v>
      </c>
      <c r="V20" s="151" t="s">
        <v>154</v>
      </c>
      <c r="W20" s="151" t="s">
        <v>154</v>
      </c>
      <c r="X20" s="152" t="s">
        <v>154</v>
      </c>
    </row>
    <row r="21" customFormat="false" ht="12.75" hidden="false" customHeight="false" outlineLevel="0" collapsed="false">
      <c r="A21" s="154"/>
      <c r="B21" s="155"/>
      <c r="C21" s="155"/>
      <c r="D21" s="155"/>
      <c r="E21" s="155"/>
      <c r="F21" s="155"/>
      <c r="G21" s="155"/>
      <c r="H21" s="155"/>
      <c r="I21" s="156"/>
      <c r="J21" s="157"/>
      <c r="K21" s="158"/>
      <c r="L21" s="159"/>
      <c r="M21" s="159"/>
      <c r="N21" s="154"/>
      <c r="O21" s="155"/>
      <c r="P21" s="155"/>
      <c r="Q21" s="155"/>
      <c r="R21" s="155"/>
      <c r="S21" s="155"/>
      <c r="T21" s="155"/>
      <c r="U21" s="155"/>
      <c r="V21" s="156"/>
      <c r="W21" s="157"/>
      <c r="X21" s="158"/>
    </row>
    <row r="22" customFormat="false" ht="12.75" hidden="false" customHeight="false" outlineLevel="0" collapsed="false">
      <c r="A22" s="160"/>
      <c r="B22" s="161"/>
      <c r="C22" s="161"/>
      <c r="D22" s="161"/>
      <c r="E22" s="161"/>
      <c r="F22" s="162" t="s">
        <v>1334</v>
      </c>
      <c r="G22" s="162"/>
      <c r="H22" s="162"/>
      <c r="I22" s="162"/>
      <c r="J22" s="163" t="s">
        <v>1335</v>
      </c>
      <c r="K22" s="163"/>
      <c r="L22" s="159"/>
      <c r="M22" s="159"/>
      <c r="N22" s="160"/>
      <c r="O22" s="161"/>
      <c r="P22" s="161"/>
      <c r="Q22" s="161"/>
      <c r="R22" s="161"/>
      <c r="S22" s="162" t="s">
        <v>1336</v>
      </c>
      <c r="T22" s="162"/>
      <c r="U22" s="162"/>
      <c r="V22" s="162"/>
      <c r="W22" s="163" t="s">
        <v>1335</v>
      </c>
      <c r="X22" s="163"/>
    </row>
    <row r="23" customFormat="false" ht="12.75" hidden="false" customHeight="false" outlineLevel="0" collapsed="false">
      <c r="A23" s="164" t="s">
        <v>1337</v>
      </c>
      <c r="B23" s="164" t="s">
        <v>1338</v>
      </c>
      <c r="C23" s="164" t="s">
        <v>1339</v>
      </c>
      <c r="D23" s="164" t="s">
        <v>1340</v>
      </c>
      <c r="E23" s="164" t="s">
        <v>1341</v>
      </c>
      <c r="F23" s="165" t="s">
        <v>1342</v>
      </c>
      <c r="G23" s="165"/>
      <c r="H23" s="165"/>
      <c r="I23" s="165"/>
      <c r="J23" s="164" t="s">
        <v>1343</v>
      </c>
      <c r="K23" s="166" t="s">
        <v>1344</v>
      </c>
      <c r="L23" s="159"/>
      <c r="M23" s="159"/>
      <c r="N23" s="164" t="s">
        <v>1337</v>
      </c>
      <c r="O23" s="164" t="s">
        <v>1338</v>
      </c>
      <c r="P23" s="164" t="s">
        <v>1339</v>
      </c>
      <c r="Q23" s="164" t="s">
        <v>1340</v>
      </c>
      <c r="R23" s="164" t="s">
        <v>1341</v>
      </c>
      <c r="S23" s="165" t="s">
        <v>1342</v>
      </c>
      <c r="T23" s="165"/>
      <c r="U23" s="165"/>
      <c r="V23" s="165"/>
      <c r="W23" s="164" t="s">
        <v>1343</v>
      </c>
      <c r="X23" s="166" t="s">
        <v>1344</v>
      </c>
    </row>
    <row r="24" customFormat="false" ht="12.75" hidden="false" customHeight="false" outlineLevel="0" collapsed="false">
      <c r="A24" s="167" t="s">
        <v>1345</v>
      </c>
      <c r="B24" s="168"/>
      <c r="C24" s="168"/>
      <c r="D24" s="168"/>
      <c r="E24" s="168"/>
      <c r="F24" s="168"/>
      <c r="G24" s="169" t="s">
        <v>1346</v>
      </c>
      <c r="H24" s="170"/>
      <c r="I24" s="171"/>
      <c r="J24" s="172" t="n">
        <v>0</v>
      </c>
      <c r="K24" s="172" t="n">
        <v>0</v>
      </c>
      <c r="L24" s="173" t="n">
        <v>2</v>
      </c>
      <c r="M24" s="173" t="n">
        <v>1</v>
      </c>
      <c r="N24" s="167" t="s">
        <v>1345</v>
      </c>
      <c r="O24" s="168"/>
      <c r="P24" s="168"/>
      <c r="Q24" s="168"/>
      <c r="R24" s="168"/>
      <c r="S24" s="168"/>
      <c r="T24" s="169" t="s">
        <v>1347</v>
      </c>
      <c r="U24" s="170"/>
      <c r="V24" s="171"/>
      <c r="W24" s="172" t="n">
        <v>0</v>
      </c>
      <c r="X24" s="172" t="n">
        <v>0</v>
      </c>
    </row>
    <row r="25" customFormat="false" ht="12.75" hidden="false" customHeight="false" outlineLevel="0" collapsed="false">
      <c r="A25" s="167" t="s">
        <v>1348</v>
      </c>
      <c r="B25" s="168"/>
      <c r="C25" s="168"/>
      <c r="D25" s="168"/>
      <c r="E25" s="168"/>
      <c r="F25" s="168"/>
      <c r="G25" s="169" t="s">
        <v>1346</v>
      </c>
      <c r="H25" s="170"/>
      <c r="I25" s="171"/>
      <c r="J25" s="172" t="n">
        <v>0</v>
      </c>
      <c r="K25" s="172" t="n">
        <v>0</v>
      </c>
      <c r="L25" s="173" t="n">
        <v>7</v>
      </c>
      <c r="M25" s="173" t="n">
        <v>2</v>
      </c>
      <c r="N25" s="167" t="s">
        <v>1348</v>
      </c>
      <c r="O25" s="168"/>
      <c r="P25" s="168"/>
      <c r="Q25" s="168"/>
      <c r="R25" s="168"/>
      <c r="S25" s="168"/>
      <c r="T25" s="169" t="s">
        <v>1347</v>
      </c>
      <c r="U25" s="170"/>
      <c r="V25" s="171"/>
      <c r="W25" s="172" t="n">
        <v>0</v>
      </c>
      <c r="X25" s="172" t="n">
        <v>0</v>
      </c>
    </row>
    <row r="26" customFormat="false" ht="12.75" hidden="false" customHeight="false" outlineLevel="0" collapsed="false">
      <c r="A26" s="167" t="s">
        <v>1349</v>
      </c>
      <c r="B26" s="168"/>
      <c r="C26" s="168"/>
      <c r="D26" s="168"/>
      <c r="E26" s="168"/>
      <c r="F26" s="168"/>
      <c r="G26" s="169" t="s">
        <v>1346</v>
      </c>
      <c r="H26" s="170"/>
      <c r="I26" s="171"/>
      <c r="J26" s="172" t="n">
        <v>0</v>
      </c>
      <c r="K26" s="172" t="n">
        <v>0</v>
      </c>
      <c r="L26" s="173" t="n">
        <v>12</v>
      </c>
      <c r="M26" s="173" t="n">
        <v>3</v>
      </c>
      <c r="N26" s="167" t="s">
        <v>1349</v>
      </c>
      <c r="O26" s="168"/>
      <c r="P26" s="168"/>
      <c r="Q26" s="168"/>
      <c r="R26" s="168"/>
      <c r="S26" s="168"/>
      <c r="T26" s="169" t="s">
        <v>1347</v>
      </c>
      <c r="U26" s="170"/>
      <c r="V26" s="171"/>
      <c r="W26" s="172" t="n">
        <v>0</v>
      </c>
      <c r="X26" s="172" t="n">
        <v>0</v>
      </c>
    </row>
    <row r="27" customFormat="false" ht="12.75" hidden="false" customHeight="false" outlineLevel="0" collapsed="false">
      <c r="A27" s="167" t="s">
        <v>1350</v>
      </c>
      <c r="B27" s="168"/>
      <c r="C27" s="168"/>
      <c r="D27" s="168"/>
      <c r="E27" s="168"/>
      <c r="F27" s="168"/>
      <c r="G27" s="169"/>
      <c r="H27" s="170" t="s">
        <v>1351</v>
      </c>
      <c r="I27" s="171"/>
      <c r="J27" s="172" t="n">
        <v>-10</v>
      </c>
      <c r="K27" s="172" t="n">
        <v>10</v>
      </c>
      <c r="L27" s="173" t="n">
        <v>17</v>
      </c>
      <c r="M27" s="173" t="n">
        <v>4</v>
      </c>
      <c r="N27" s="167" t="s">
        <v>1350</v>
      </c>
      <c r="O27" s="168"/>
      <c r="P27" s="168"/>
      <c r="Q27" s="168"/>
      <c r="R27" s="168"/>
      <c r="S27" s="168"/>
      <c r="T27" s="169" t="s">
        <v>1347</v>
      </c>
      <c r="U27" s="170"/>
      <c r="V27" s="171"/>
      <c r="W27" s="172" t="n">
        <v>0</v>
      </c>
      <c r="X27" s="172" t="n">
        <v>0</v>
      </c>
    </row>
    <row r="28" customFormat="false" ht="12.75" hidden="false" customHeight="false" outlineLevel="0" collapsed="false">
      <c r="A28" s="167" t="s">
        <v>1352</v>
      </c>
      <c r="B28" s="168"/>
      <c r="C28" s="168"/>
      <c r="D28" s="168"/>
      <c r="E28" s="168"/>
      <c r="F28" s="168"/>
      <c r="G28" s="169" t="s">
        <v>1346</v>
      </c>
      <c r="H28" s="170"/>
      <c r="I28" s="171"/>
      <c r="J28" s="172" t="n">
        <v>0</v>
      </c>
      <c r="K28" s="172" t="n">
        <v>0</v>
      </c>
      <c r="L28" s="173" t="n">
        <v>22</v>
      </c>
      <c r="M28" s="173" t="n">
        <v>5</v>
      </c>
      <c r="N28" s="167" t="s">
        <v>1352</v>
      </c>
      <c r="O28" s="168"/>
      <c r="P28" s="168"/>
      <c r="Q28" s="168"/>
      <c r="R28" s="168"/>
      <c r="S28" s="168"/>
      <c r="T28" s="169" t="s">
        <v>1347</v>
      </c>
      <c r="U28" s="170"/>
      <c r="V28" s="171"/>
      <c r="W28" s="172" t="n">
        <v>0</v>
      </c>
      <c r="X28" s="172" t="n">
        <v>0</v>
      </c>
    </row>
    <row r="29" customFormat="false" ht="12.75" hidden="false" customHeight="false" outlineLevel="0" collapsed="false">
      <c r="A29" s="167" t="s">
        <v>1353</v>
      </c>
      <c r="B29" s="168"/>
      <c r="C29" s="168"/>
      <c r="D29" s="168"/>
      <c r="E29" s="168"/>
      <c r="F29" s="168"/>
      <c r="G29" s="169" t="s">
        <v>1346</v>
      </c>
      <c r="H29" s="170"/>
      <c r="I29" s="171"/>
      <c r="J29" s="172" t="n">
        <v>0</v>
      </c>
      <c r="K29" s="172" t="n">
        <v>0</v>
      </c>
      <c r="L29" s="173" t="n">
        <v>27</v>
      </c>
      <c r="M29" s="173" t="n">
        <v>6</v>
      </c>
      <c r="N29" s="167" t="s">
        <v>1353</v>
      </c>
      <c r="O29" s="168"/>
      <c r="P29" s="168"/>
      <c r="Q29" s="168"/>
      <c r="R29" s="168"/>
      <c r="S29" s="168"/>
      <c r="T29" s="169" t="s">
        <v>1347</v>
      </c>
      <c r="U29" s="170"/>
      <c r="V29" s="171"/>
      <c r="W29" s="172" t="n">
        <v>0</v>
      </c>
      <c r="X29" s="172" t="n">
        <v>0</v>
      </c>
    </row>
    <row r="30" customFormat="false" ht="12.75" hidden="false" customHeight="false" outlineLevel="0" collapsed="false">
      <c r="A30" s="167" t="s">
        <v>1354</v>
      </c>
      <c r="B30" s="168"/>
      <c r="C30" s="168"/>
      <c r="D30" s="168"/>
      <c r="E30" s="168"/>
      <c r="F30" s="168"/>
      <c r="G30" s="169" t="s">
        <v>1355</v>
      </c>
      <c r="H30" s="170"/>
      <c r="I30" s="171"/>
      <c r="J30" s="172" t="n">
        <v>9</v>
      </c>
      <c r="K30" s="172" t="n">
        <v>-9</v>
      </c>
      <c r="L30" s="173" t="n">
        <v>32</v>
      </c>
      <c r="M30" s="173" t="n">
        <v>7</v>
      </c>
      <c r="N30" s="167" t="s">
        <v>1354</v>
      </c>
      <c r="O30" s="168"/>
      <c r="P30" s="168"/>
      <c r="Q30" s="168"/>
      <c r="R30" s="168"/>
      <c r="S30" s="168"/>
      <c r="T30" s="169"/>
      <c r="U30" s="170" t="s">
        <v>1356</v>
      </c>
      <c r="V30" s="171"/>
      <c r="W30" s="172" t="n">
        <v>-16</v>
      </c>
      <c r="X30" s="172" t="n">
        <v>16</v>
      </c>
    </row>
    <row r="31" customFormat="false" ht="12.75" hidden="false" customHeight="false" outlineLevel="0" collapsed="false">
      <c r="A31" s="167" t="s">
        <v>1357</v>
      </c>
      <c r="B31" s="168"/>
      <c r="C31" s="168"/>
      <c r="D31" s="168"/>
      <c r="E31" s="168"/>
      <c r="F31" s="168"/>
      <c r="G31" s="169" t="s">
        <v>1355</v>
      </c>
      <c r="H31" s="170"/>
      <c r="I31" s="171"/>
      <c r="J31" s="172" t="n">
        <v>9</v>
      </c>
      <c r="K31" s="172" t="n">
        <v>-9</v>
      </c>
      <c r="L31" s="173" t="n">
        <v>37</v>
      </c>
      <c r="M31" s="173" t="n">
        <v>8</v>
      </c>
      <c r="N31" s="167" t="s">
        <v>1357</v>
      </c>
      <c r="O31" s="168"/>
      <c r="P31" s="168"/>
      <c r="Q31" s="168"/>
      <c r="R31" s="168"/>
      <c r="S31" s="168"/>
      <c r="T31" s="169"/>
      <c r="U31" s="170" t="s">
        <v>1356</v>
      </c>
      <c r="V31" s="171"/>
      <c r="W31" s="172" t="n">
        <v>-16</v>
      </c>
      <c r="X31" s="172" t="n">
        <v>16</v>
      </c>
    </row>
    <row r="32" customFormat="false" ht="16.5" hidden="false" customHeight="false" outlineLevel="0" collapsed="false">
      <c r="A32" s="125"/>
      <c r="B32" s="126"/>
      <c r="C32" s="126"/>
      <c r="D32" s="127"/>
      <c r="E32" s="128"/>
      <c r="F32" s="126"/>
      <c r="G32" s="126"/>
      <c r="H32" s="126"/>
      <c r="I32" s="126"/>
      <c r="J32" s="126"/>
      <c r="K32" s="126"/>
      <c r="L32" s="126"/>
      <c r="M32" s="126"/>
      <c r="N32" s="125"/>
      <c r="O32" s="126"/>
      <c r="P32" s="126"/>
      <c r="Q32" s="127"/>
      <c r="R32" s="128"/>
      <c r="S32" s="126"/>
      <c r="T32" s="126"/>
      <c r="U32" s="126"/>
      <c r="V32" s="126"/>
      <c r="W32" s="126"/>
      <c r="X32" s="126"/>
    </row>
    <row r="33" customFormat="false" ht="14.25" hidden="false" customHeight="false" outlineLevel="0" collapsed="false">
      <c r="A33" s="129" t="s">
        <v>1358</v>
      </c>
      <c r="B33" s="129"/>
      <c r="C33" s="130"/>
      <c r="D33" s="130"/>
      <c r="E33" s="130"/>
      <c r="F33" s="130"/>
      <c r="G33" s="130"/>
      <c r="H33" s="130"/>
      <c r="I33" s="129" t="s">
        <v>1359</v>
      </c>
      <c r="J33" s="129"/>
      <c r="K33" s="129"/>
      <c r="L33" s="131"/>
      <c r="M33" s="131"/>
      <c r="N33" s="129" t="s">
        <v>1360</v>
      </c>
      <c r="O33" s="129"/>
      <c r="P33" s="130"/>
      <c r="Q33" s="130"/>
      <c r="R33" s="130"/>
      <c r="S33" s="130"/>
      <c r="T33" s="130"/>
      <c r="U33" s="130"/>
      <c r="V33" s="129" t="s">
        <v>1361</v>
      </c>
      <c r="W33" s="129"/>
      <c r="X33" s="129"/>
    </row>
    <row r="34" customFormat="false" ht="15" hidden="false" customHeight="false" outlineLevel="0" collapsed="false">
      <c r="A34" s="129"/>
      <c r="B34" s="129"/>
      <c r="C34" s="132"/>
      <c r="D34" s="132"/>
      <c r="E34" s="131"/>
      <c r="F34" s="131"/>
      <c r="G34" s="131"/>
      <c r="H34" s="131"/>
      <c r="I34" s="129"/>
      <c r="J34" s="129"/>
      <c r="K34" s="129"/>
      <c r="L34" s="131"/>
      <c r="M34" s="131"/>
      <c r="N34" s="129"/>
      <c r="O34" s="129"/>
      <c r="P34" s="132"/>
      <c r="Q34" s="132"/>
      <c r="R34" s="131"/>
      <c r="S34" s="131"/>
      <c r="T34" s="131"/>
      <c r="U34" s="131"/>
      <c r="V34" s="129"/>
      <c r="W34" s="129"/>
      <c r="X34" s="129"/>
    </row>
    <row r="35" customFormat="false" ht="15" hidden="false" customHeight="false" outlineLevel="0" collapsed="false">
      <c r="A35" s="133" t="n">
        <v>3</v>
      </c>
      <c r="B35" s="131"/>
      <c r="C35" s="131"/>
      <c r="D35" s="134" t="s">
        <v>1328</v>
      </c>
      <c r="E35" s="135" t="s">
        <v>93</v>
      </c>
      <c r="F35" s="131"/>
      <c r="G35" s="131"/>
      <c r="H35" s="131"/>
      <c r="I35" s="131"/>
      <c r="J35" s="131"/>
      <c r="K35" s="136"/>
      <c r="L35" s="131"/>
      <c r="M35" s="131"/>
      <c r="N35" s="133" t="n">
        <v>4</v>
      </c>
      <c r="O35" s="131"/>
      <c r="P35" s="131"/>
      <c r="Q35" s="134" t="s">
        <v>1328</v>
      </c>
      <c r="R35" s="135" t="s">
        <v>94</v>
      </c>
      <c r="S35" s="131"/>
      <c r="T35" s="131"/>
      <c r="U35" s="131"/>
      <c r="V35" s="131"/>
      <c r="W35" s="131"/>
      <c r="X35" s="136"/>
    </row>
    <row r="36" customFormat="false" ht="15" hidden="false" customHeight="false" outlineLevel="0" collapsed="false">
      <c r="A36" s="137" t="s">
        <v>1329</v>
      </c>
      <c r="B36" s="131"/>
      <c r="C36" s="131"/>
      <c r="D36" s="134" t="s">
        <v>96</v>
      </c>
      <c r="E36" s="135" t="s">
        <v>101</v>
      </c>
      <c r="F36" s="131"/>
      <c r="G36" s="131"/>
      <c r="H36" s="131"/>
      <c r="I36" s="131"/>
      <c r="J36" s="131"/>
      <c r="K36" s="136"/>
      <c r="L36" s="131"/>
      <c r="M36" s="131"/>
      <c r="N36" s="137" t="s">
        <v>1329</v>
      </c>
      <c r="O36" s="131"/>
      <c r="P36" s="131"/>
      <c r="Q36" s="134" t="s">
        <v>96</v>
      </c>
      <c r="R36" s="135" t="s">
        <v>103</v>
      </c>
      <c r="S36" s="131"/>
      <c r="T36" s="131"/>
      <c r="U36" s="131"/>
      <c r="V36" s="131"/>
      <c r="W36" s="131"/>
      <c r="X36" s="136"/>
    </row>
    <row r="37" customFormat="false" ht="15" hidden="false" customHeight="false" outlineLevel="0" collapsed="false">
      <c r="A37" s="138"/>
      <c r="B37" s="131"/>
      <c r="C37" s="131"/>
      <c r="D37" s="134" t="s">
        <v>1330</v>
      </c>
      <c r="E37" s="135" t="s">
        <v>107</v>
      </c>
      <c r="F37" s="131"/>
      <c r="G37" s="131"/>
      <c r="H37" s="135"/>
      <c r="I37" s="131"/>
      <c r="J37" s="131"/>
      <c r="K37" s="139"/>
      <c r="L37" s="131"/>
      <c r="M37" s="131"/>
      <c r="N37" s="138"/>
      <c r="O37" s="131"/>
      <c r="P37" s="131"/>
      <c r="Q37" s="134" t="s">
        <v>1330</v>
      </c>
      <c r="R37" s="135" t="s">
        <v>108</v>
      </c>
      <c r="S37" s="131"/>
      <c r="T37" s="131"/>
      <c r="U37" s="135"/>
      <c r="V37" s="131"/>
      <c r="W37" s="131"/>
      <c r="X37" s="139"/>
    </row>
    <row r="38" customFormat="false" ht="15" hidden="false" customHeight="false" outlineLevel="0" collapsed="false">
      <c r="A38" s="138"/>
      <c r="B38" s="131"/>
      <c r="C38" s="131"/>
      <c r="D38" s="134" t="s">
        <v>109</v>
      </c>
      <c r="E38" s="135" t="s">
        <v>112</v>
      </c>
      <c r="F38" s="131"/>
      <c r="G38" s="135"/>
      <c r="H38" s="131"/>
      <c r="I38" s="131"/>
      <c r="J38" s="131"/>
      <c r="K38" s="139"/>
      <c r="L38" s="131"/>
      <c r="M38" s="131"/>
      <c r="N38" s="138"/>
      <c r="O38" s="131"/>
      <c r="P38" s="131"/>
      <c r="Q38" s="134" t="s">
        <v>109</v>
      </c>
      <c r="R38" s="135" t="s">
        <v>113</v>
      </c>
      <c r="S38" s="131"/>
      <c r="T38" s="135"/>
      <c r="U38" s="131"/>
      <c r="V38" s="131"/>
      <c r="W38" s="131"/>
      <c r="X38" s="139"/>
    </row>
    <row r="39" customFormat="false" ht="15" hidden="false" customHeight="false" outlineLevel="0" collapsed="false">
      <c r="A39" s="140"/>
      <c r="B39" s="134" t="s">
        <v>1328</v>
      </c>
      <c r="C39" s="135" t="s">
        <v>119</v>
      </c>
      <c r="D39" s="131"/>
      <c r="E39" s="131"/>
      <c r="F39" s="131"/>
      <c r="G39" s="134" t="s">
        <v>1328</v>
      </c>
      <c r="H39" s="141" t="s">
        <v>120</v>
      </c>
      <c r="I39" s="131"/>
      <c r="J39" s="131"/>
      <c r="K39" s="139"/>
      <c r="L39" s="131"/>
      <c r="M39" s="131"/>
      <c r="N39" s="140"/>
      <c r="O39" s="134" t="s">
        <v>1328</v>
      </c>
      <c r="P39" s="135" t="s">
        <v>121</v>
      </c>
      <c r="Q39" s="131"/>
      <c r="R39" s="131"/>
      <c r="S39" s="131"/>
      <c r="T39" s="134" t="s">
        <v>1328</v>
      </c>
      <c r="U39" s="141" t="s">
        <v>122</v>
      </c>
      <c r="V39" s="131"/>
      <c r="W39" s="131"/>
      <c r="X39" s="139"/>
    </row>
    <row r="40" customFormat="false" ht="15" hidden="false" customHeight="false" outlineLevel="0" collapsed="false">
      <c r="A40" s="138"/>
      <c r="B40" s="134" t="s">
        <v>96</v>
      </c>
      <c r="C40" s="135" t="s">
        <v>129</v>
      </c>
      <c r="D40" s="131"/>
      <c r="E40" s="131"/>
      <c r="F40" s="131"/>
      <c r="G40" s="134" t="s">
        <v>96</v>
      </c>
      <c r="H40" s="141" t="s">
        <v>130</v>
      </c>
      <c r="I40" s="131"/>
      <c r="J40" s="131"/>
      <c r="K40" s="139"/>
      <c r="L40" s="131"/>
      <c r="M40" s="131"/>
      <c r="N40" s="138"/>
      <c r="O40" s="134" t="s">
        <v>96</v>
      </c>
      <c r="P40" s="135" t="s">
        <v>131</v>
      </c>
      <c r="Q40" s="131"/>
      <c r="R40" s="131"/>
      <c r="S40" s="131"/>
      <c r="T40" s="134" t="s">
        <v>96</v>
      </c>
      <c r="U40" s="141" t="s">
        <v>132</v>
      </c>
      <c r="V40" s="131"/>
      <c r="W40" s="131"/>
      <c r="X40" s="139"/>
    </row>
    <row r="41" customFormat="false" ht="15" hidden="false" customHeight="false" outlineLevel="0" collapsed="false">
      <c r="A41" s="138"/>
      <c r="B41" s="134" t="s">
        <v>1330</v>
      </c>
      <c r="C41" s="135" t="s">
        <v>137</v>
      </c>
      <c r="D41" s="131"/>
      <c r="E41" s="131"/>
      <c r="F41" s="131"/>
      <c r="G41" s="134" t="s">
        <v>1330</v>
      </c>
      <c r="H41" s="141" t="s">
        <v>138</v>
      </c>
      <c r="I41" s="131"/>
      <c r="J41" s="131"/>
      <c r="K41" s="136"/>
      <c r="L41" s="131"/>
      <c r="M41" s="131"/>
      <c r="N41" s="138"/>
      <c r="O41" s="134" t="s">
        <v>1330</v>
      </c>
      <c r="P41" s="135" t="s">
        <v>139</v>
      </c>
      <c r="Q41" s="131"/>
      <c r="R41" s="131"/>
      <c r="S41" s="131"/>
      <c r="T41" s="134" t="s">
        <v>1330</v>
      </c>
      <c r="U41" s="141" t="s">
        <v>119</v>
      </c>
      <c r="V41" s="131"/>
      <c r="W41" s="131"/>
      <c r="X41" s="136"/>
    </row>
    <row r="42" customFormat="false" ht="15" hidden="false" customHeight="false" outlineLevel="0" collapsed="false">
      <c r="A42" s="138"/>
      <c r="B42" s="134" t="s">
        <v>109</v>
      </c>
      <c r="C42" s="135" t="s">
        <v>145</v>
      </c>
      <c r="D42" s="131"/>
      <c r="E42" s="131"/>
      <c r="F42" s="131"/>
      <c r="G42" s="134" t="s">
        <v>109</v>
      </c>
      <c r="H42" s="141" t="s">
        <v>146</v>
      </c>
      <c r="I42" s="131"/>
      <c r="J42" s="131"/>
      <c r="K42" s="136"/>
      <c r="L42" s="131"/>
      <c r="M42" s="131"/>
      <c r="N42" s="138"/>
      <c r="O42" s="134" t="s">
        <v>109</v>
      </c>
      <c r="P42" s="135" t="s">
        <v>147</v>
      </c>
      <c r="Q42" s="131"/>
      <c r="R42" s="131"/>
      <c r="S42" s="131"/>
      <c r="T42" s="134" t="s">
        <v>109</v>
      </c>
      <c r="U42" s="141" t="s">
        <v>148</v>
      </c>
      <c r="V42" s="131"/>
      <c r="W42" s="131"/>
      <c r="X42" s="136"/>
    </row>
    <row r="43" customFormat="false" ht="15" hidden="false" customHeight="false" outlineLevel="0" collapsed="false">
      <c r="A43" s="138"/>
      <c r="B43" s="131"/>
      <c r="C43" s="131"/>
      <c r="D43" s="134" t="s">
        <v>1328</v>
      </c>
      <c r="E43" s="135" t="s">
        <v>151</v>
      </c>
      <c r="F43" s="131"/>
      <c r="G43" s="131"/>
      <c r="H43" s="131"/>
      <c r="I43" s="131"/>
      <c r="J43" s="131"/>
      <c r="K43" s="136"/>
      <c r="L43" s="131"/>
      <c r="M43" s="131"/>
      <c r="N43" s="138"/>
      <c r="O43" s="131"/>
      <c r="P43" s="131"/>
      <c r="Q43" s="134" t="s">
        <v>1328</v>
      </c>
      <c r="R43" s="135" t="s">
        <v>152</v>
      </c>
      <c r="S43" s="131"/>
      <c r="T43" s="131"/>
      <c r="U43" s="131"/>
      <c r="V43" s="131"/>
      <c r="W43" s="131"/>
      <c r="X43" s="136"/>
    </row>
    <row r="44" customFormat="false" ht="15" hidden="false" customHeight="false" outlineLevel="0" collapsed="false">
      <c r="A44" s="138"/>
      <c r="B44" s="131"/>
      <c r="C44" s="131"/>
      <c r="D44" s="134" t="s">
        <v>96</v>
      </c>
      <c r="E44" s="135" t="s">
        <v>159</v>
      </c>
      <c r="F44" s="131"/>
      <c r="G44" s="131"/>
      <c r="H44" s="131"/>
      <c r="I44" s="131"/>
      <c r="J44" s="131"/>
      <c r="K44" s="136"/>
      <c r="L44" s="131"/>
      <c r="M44" s="131"/>
      <c r="N44" s="138"/>
      <c r="O44" s="131"/>
      <c r="P44" s="131"/>
      <c r="Q44" s="134" t="s">
        <v>96</v>
      </c>
      <c r="R44" s="135" t="s">
        <v>134</v>
      </c>
      <c r="S44" s="131"/>
      <c r="T44" s="131"/>
      <c r="U44" s="131"/>
      <c r="V44" s="131"/>
      <c r="W44" s="131"/>
      <c r="X44" s="136"/>
    </row>
    <row r="45" customFormat="false" ht="15" hidden="false" customHeight="false" outlineLevel="0" collapsed="false">
      <c r="A45" s="138"/>
      <c r="B45" s="131"/>
      <c r="C45" s="131"/>
      <c r="D45" s="134" t="s">
        <v>1330</v>
      </c>
      <c r="E45" s="135" t="s">
        <v>164</v>
      </c>
      <c r="F45" s="131"/>
      <c r="G45" s="131"/>
      <c r="H45" s="131"/>
      <c r="I45" s="134"/>
      <c r="J45" s="135"/>
      <c r="K45" s="136"/>
      <c r="L45" s="131"/>
      <c r="M45" s="131"/>
      <c r="N45" s="138"/>
      <c r="O45" s="131"/>
      <c r="P45" s="131"/>
      <c r="Q45" s="134" t="s">
        <v>1330</v>
      </c>
      <c r="R45" s="135" t="s">
        <v>165</v>
      </c>
      <c r="S45" s="131"/>
      <c r="T45" s="131"/>
      <c r="U45" s="131"/>
      <c r="V45" s="134"/>
      <c r="W45" s="135"/>
      <c r="X45" s="136"/>
    </row>
    <row r="46" customFormat="false" ht="15" hidden="false" customHeight="false" outlineLevel="0" collapsed="false">
      <c r="A46" s="138"/>
      <c r="B46" s="131"/>
      <c r="C46" s="131"/>
      <c r="D46" s="134" t="s">
        <v>109</v>
      </c>
      <c r="E46" s="135" t="s">
        <v>171</v>
      </c>
      <c r="F46" s="134"/>
      <c r="G46" s="135"/>
      <c r="H46" s="131"/>
      <c r="I46" s="134"/>
      <c r="J46" s="135"/>
      <c r="K46" s="136"/>
      <c r="L46" s="131"/>
      <c r="M46" s="131"/>
      <c r="N46" s="138"/>
      <c r="O46" s="131"/>
      <c r="P46" s="131"/>
      <c r="Q46" s="134" t="s">
        <v>109</v>
      </c>
      <c r="R46" s="135" t="s">
        <v>173</v>
      </c>
      <c r="S46" s="134"/>
      <c r="T46" s="135"/>
      <c r="U46" s="131"/>
      <c r="V46" s="134"/>
      <c r="W46" s="135"/>
      <c r="X46" s="136"/>
    </row>
    <row r="47" customFormat="false" ht="12.75" hidden="false" customHeight="false" outlineLevel="0" collapsed="false">
      <c r="A47" s="142"/>
      <c r="B47" s="143"/>
      <c r="C47" s="143"/>
      <c r="D47" s="143"/>
      <c r="E47" s="143"/>
      <c r="F47" s="144"/>
      <c r="G47" s="145" t="s">
        <v>1331</v>
      </c>
      <c r="H47" s="146" t="s">
        <v>90</v>
      </c>
      <c r="I47" s="146" t="s">
        <v>96</v>
      </c>
      <c r="J47" s="146" t="s">
        <v>104</v>
      </c>
      <c r="K47" s="147" t="s">
        <v>109</v>
      </c>
      <c r="L47" s="143"/>
      <c r="M47" s="143"/>
      <c r="N47" s="142"/>
      <c r="O47" s="143"/>
      <c r="P47" s="143"/>
      <c r="Q47" s="143"/>
      <c r="R47" s="143"/>
      <c r="S47" s="144"/>
      <c r="T47" s="145" t="s">
        <v>1331</v>
      </c>
      <c r="U47" s="146" t="s">
        <v>90</v>
      </c>
      <c r="V47" s="146" t="s">
        <v>96</v>
      </c>
      <c r="W47" s="146" t="s">
        <v>104</v>
      </c>
      <c r="X47" s="147" t="s">
        <v>109</v>
      </c>
    </row>
    <row r="48" customFormat="false" ht="12.75" hidden="false" customHeight="false" outlineLevel="0" collapsed="false">
      <c r="A48" s="142"/>
      <c r="B48" s="143"/>
      <c r="C48" s="143"/>
      <c r="D48" s="143"/>
      <c r="E48" s="143"/>
      <c r="F48" s="148" t="s">
        <v>115</v>
      </c>
      <c r="G48" s="149" t="s">
        <v>154</v>
      </c>
      <c r="H48" s="150" t="s">
        <v>160</v>
      </c>
      <c r="I48" s="151" t="s">
        <v>154</v>
      </c>
      <c r="J48" s="151" t="s">
        <v>154</v>
      </c>
      <c r="K48" s="152" t="s">
        <v>154</v>
      </c>
      <c r="L48" s="143"/>
      <c r="M48" s="143"/>
      <c r="N48" s="142"/>
      <c r="O48" s="143"/>
      <c r="P48" s="143"/>
      <c r="Q48" s="143"/>
      <c r="R48" s="143"/>
      <c r="S48" s="148" t="s">
        <v>115</v>
      </c>
      <c r="T48" s="149" t="s">
        <v>154</v>
      </c>
      <c r="U48" s="150" t="s">
        <v>154</v>
      </c>
      <c r="V48" s="151" t="s">
        <v>154</v>
      </c>
      <c r="W48" s="151" t="s">
        <v>161</v>
      </c>
      <c r="X48" s="152" t="s">
        <v>154</v>
      </c>
    </row>
    <row r="49" customFormat="false" ht="12.75" hidden="false" customHeight="false" outlineLevel="0" collapsed="false">
      <c r="A49" s="142"/>
      <c r="B49" s="143"/>
      <c r="C49" s="143"/>
      <c r="D49" s="143"/>
      <c r="E49" s="143"/>
      <c r="F49" s="148" t="s">
        <v>141</v>
      </c>
      <c r="G49" s="149" t="s">
        <v>154</v>
      </c>
      <c r="H49" s="150" t="s">
        <v>160</v>
      </c>
      <c r="I49" s="151" t="s">
        <v>154</v>
      </c>
      <c r="J49" s="151" t="s">
        <v>154</v>
      </c>
      <c r="K49" s="152" t="s">
        <v>154</v>
      </c>
      <c r="L49" s="143"/>
      <c r="M49" s="143"/>
      <c r="N49" s="142"/>
      <c r="O49" s="143"/>
      <c r="P49" s="143"/>
      <c r="Q49" s="143"/>
      <c r="R49" s="143"/>
      <c r="S49" s="148" t="s">
        <v>141</v>
      </c>
      <c r="T49" s="149" t="s">
        <v>154</v>
      </c>
      <c r="U49" s="150" t="s">
        <v>154</v>
      </c>
      <c r="V49" s="151" t="s">
        <v>154</v>
      </c>
      <c r="W49" s="151" t="s">
        <v>161</v>
      </c>
      <c r="X49" s="152" t="s">
        <v>154</v>
      </c>
    </row>
    <row r="50" customFormat="false" ht="12.75" hidden="false" customHeight="false" outlineLevel="0" collapsed="false">
      <c r="A50" s="142"/>
      <c r="B50" s="143"/>
      <c r="C50" s="143"/>
      <c r="D50" s="143"/>
      <c r="E50" s="143"/>
      <c r="F50" s="148" t="s">
        <v>125</v>
      </c>
      <c r="G50" s="149" t="s">
        <v>156</v>
      </c>
      <c r="H50" s="150" t="s">
        <v>154</v>
      </c>
      <c r="I50" s="151" t="s">
        <v>156</v>
      </c>
      <c r="J50" s="151" t="s">
        <v>158</v>
      </c>
      <c r="K50" s="152" t="s">
        <v>156</v>
      </c>
      <c r="L50" s="143"/>
      <c r="M50" s="143"/>
      <c r="N50" s="142"/>
      <c r="O50" s="143"/>
      <c r="P50" s="143"/>
      <c r="Q50" s="143"/>
      <c r="R50" s="143"/>
      <c r="S50" s="148" t="s">
        <v>125</v>
      </c>
      <c r="T50" s="149" t="s">
        <v>154</v>
      </c>
      <c r="U50" s="150" t="s">
        <v>157</v>
      </c>
      <c r="V50" s="151" t="s">
        <v>157</v>
      </c>
      <c r="W50" s="151" t="s">
        <v>154</v>
      </c>
      <c r="X50" s="152" t="s">
        <v>158</v>
      </c>
    </row>
    <row r="51" customFormat="false" ht="12.75" hidden="false" customHeight="false" outlineLevel="0" collapsed="false">
      <c r="A51" s="153" t="s">
        <v>1362</v>
      </c>
      <c r="B51" s="143"/>
      <c r="C51" s="143"/>
      <c r="D51" s="143"/>
      <c r="E51" s="143"/>
      <c r="F51" s="148" t="s">
        <v>124</v>
      </c>
      <c r="G51" s="149" t="s">
        <v>156</v>
      </c>
      <c r="H51" s="150" t="s">
        <v>154</v>
      </c>
      <c r="I51" s="151" t="s">
        <v>156</v>
      </c>
      <c r="J51" s="151" t="s">
        <v>158</v>
      </c>
      <c r="K51" s="152" t="s">
        <v>156</v>
      </c>
      <c r="L51" s="143"/>
      <c r="M51" s="143"/>
      <c r="N51" s="153" t="s">
        <v>1363</v>
      </c>
      <c r="O51" s="143"/>
      <c r="P51" s="143"/>
      <c r="Q51" s="143"/>
      <c r="R51" s="143"/>
      <c r="S51" s="148" t="s">
        <v>124</v>
      </c>
      <c r="T51" s="149" t="s">
        <v>154</v>
      </c>
      <c r="U51" s="150" t="s">
        <v>157</v>
      </c>
      <c r="V51" s="151" t="s">
        <v>157</v>
      </c>
      <c r="W51" s="151" t="s">
        <v>154</v>
      </c>
      <c r="X51" s="152" t="s">
        <v>158</v>
      </c>
    </row>
    <row r="52" customFormat="false" ht="12.75" hidden="false" customHeight="false" outlineLevel="0" collapsed="false">
      <c r="A52" s="154"/>
      <c r="B52" s="155"/>
      <c r="C52" s="155"/>
      <c r="D52" s="155"/>
      <c r="E52" s="155"/>
      <c r="F52" s="155"/>
      <c r="G52" s="155"/>
      <c r="H52" s="155"/>
      <c r="I52" s="156"/>
      <c r="J52" s="157"/>
      <c r="K52" s="158"/>
      <c r="L52" s="159"/>
      <c r="M52" s="159"/>
      <c r="N52" s="154"/>
      <c r="O52" s="155"/>
      <c r="P52" s="155"/>
      <c r="Q52" s="155"/>
      <c r="R52" s="155"/>
      <c r="S52" s="155"/>
      <c r="T52" s="155"/>
      <c r="U52" s="155"/>
      <c r="V52" s="156"/>
      <c r="W52" s="157"/>
      <c r="X52" s="158"/>
    </row>
    <row r="53" customFormat="false" ht="12.75" hidden="false" customHeight="false" outlineLevel="0" collapsed="false">
      <c r="A53" s="160"/>
      <c r="B53" s="161"/>
      <c r="C53" s="161"/>
      <c r="D53" s="161"/>
      <c r="E53" s="161"/>
      <c r="F53" s="162" t="s">
        <v>1364</v>
      </c>
      <c r="G53" s="162"/>
      <c r="H53" s="162"/>
      <c r="I53" s="162"/>
      <c r="J53" s="163" t="s">
        <v>1335</v>
      </c>
      <c r="K53" s="163"/>
      <c r="L53" s="159"/>
      <c r="M53" s="159"/>
      <c r="N53" s="160"/>
      <c r="O53" s="161"/>
      <c r="P53" s="161"/>
      <c r="Q53" s="161"/>
      <c r="R53" s="161"/>
      <c r="S53" s="162" t="s">
        <v>1365</v>
      </c>
      <c r="T53" s="162"/>
      <c r="U53" s="162"/>
      <c r="V53" s="162"/>
      <c r="W53" s="163" t="s">
        <v>1335</v>
      </c>
      <c r="X53" s="163"/>
    </row>
    <row r="54" customFormat="false" ht="12.75" hidden="false" customHeight="false" outlineLevel="0" collapsed="false">
      <c r="A54" s="164" t="s">
        <v>1337</v>
      </c>
      <c r="B54" s="164" t="s">
        <v>1338</v>
      </c>
      <c r="C54" s="164" t="s">
        <v>1339</v>
      </c>
      <c r="D54" s="164" t="s">
        <v>1340</v>
      </c>
      <c r="E54" s="164" t="s">
        <v>1341</v>
      </c>
      <c r="F54" s="165" t="s">
        <v>1342</v>
      </c>
      <c r="G54" s="165"/>
      <c r="H54" s="165"/>
      <c r="I54" s="165"/>
      <c r="J54" s="164" t="s">
        <v>1343</v>
      </c>
      <c r="K54" s="166" t="s">
        <v>1344</v>
      </c>
      <c r="L54" s="159"/>
      <c r="M54" s="159"/>
      <c r="N54" s="164" t="s">
        <v>1337</v>
      </c>
      <c r="O54" s="164" t="s">
        <v>1338</v>
      </c>
      <c r="P54" s="164" t="s">
        <v>1339</v>
      </c>
      <c r="Q54" s="164" t="s">
        <v>1340</v>
      </c>
      <c r="R54" s="164" t="s">
        <v>1341</v>
      </c>
      <c r="S54" s="165" t="s">
        <v>1342</v>
      </c>
      <c r="T54" s="165"/>
      <c r="U54" s="165"/>
      <c r="V54" s="165"/>
      <c r="W54" s="164" t="s">
        <v>1343</v>
      </c>
      <c r="X54" s="166" t="s">
        <v>1344</v>
      </c>
    </row>
    <row r="55" customFormat="false" ht="12.75" hidden="false" customHeight="false" outlineLevel="0" collapsed="false">
      <c r="A55" s="167" t="s">
        <v>1345</v>
      </c>
      <c r="B55" s="168"/>
      <c r="C55" s="168"/>
      <c r="D55" s="168"/>
      <c r="E55" s="168"/>
      <c r="F55" s="168"/>
      <c r="G55" s="169"/>
      <c r="H55" s="170" t="s">
        <v>1366</v>
      </c>
      <c r="I55" s="171"/>
      <c r="J55" s="172" t="n">
        <v>9</v>
      </c>
      <c r="K55" s="172" t="n">
        <v>-9</v>
      </c>
      <c r="L55" s="173" t="n">
        <v>2</v>
      </c>
      <c r="M55" s="173" t="n">
        <v>1</v>
      </c>
      <c r="N55" s="167" t="s">
        <v>1345</v>
      </c>
      <c r="O55" s="168"/>
      <c r="P55" s="168"/>
      <c r="Q55" s="168"/>
      <c r="R55" s="168"/>
      <c r="S55" s="168"/>
      <c r="T55" s="169" t="s">
        <v>1367</v>
      </c>
      <c r="U55" s="170"/>
      <c r="V55" s="171"/>
      <c r="W55" s="172" t="n">
        <v>12</v>
      </c>
      <c r="X55" s="172" t="n">
        <v>-12</v>
      </c>
    </row>
    <row r="56" customFormat="false" ht="12.75" hidden="false" customHeight="false" outlineLevel="0" collapsed="false">
      <c r="A56" s="167" t="s">
        <v>1348</v>
      </c>
      <c r="B56" s="168"/>
      <c r="C56" s="168"/>
      <c r="D56" s="168"/>
      <c r="E56" s="168"/>
      <c r="F56" s="168"/>
      <c r="G56" s="169"/>
      <c r="H56" s="170" t="s">
        <v>1366</v>
      </c>
      <c r="I56" s="171"/>
      <c r="J56" s="172" t="n">
        <v>9</v>
      </c>
      <c r="K56" s="172" t="n">
        <v>-9</v>
      </c>
      <c r="L56" s="173" t="n">
        <v>7</v>
      </c>
      <c r="M56" s="173" t="n">
        <v>2</v>
      </c>
      <c r="N56" s="167" t="s">
        <v>1348</v>
      </c>
      <c r="O56" s="168"/>
      <c r="P56" s="168"/>
      <c r="Q56" s="168"/>
      <c r="R56" s="168"/>
      <c r="S56" s="168"/>
      <c r="T56" s="169"/>
      <c r="U56" s="170" t="s">
        <v>1356</v>
      </c>
      <c r="V56" s="171"/>
      <c r="W56" s="172" t="n">
        <v>-4</v>
      </c>
      <c r="X56" s="172" t="n">
        <v>4</v>
      </c>
    </row>
    <row r="57" customFormat="false" ht="12.75" hidden="false" customHeight="false" outlineLevel="0" collapsed="false">
      <c r="A57" s="167" t="s">
        <v>1349</v>
      </c>
      <c r="B57" s="168"/>
      <c r="C57" s="168"/>
      <c r="D57" s="168"/>
      <c r="E57" s="168"/>
      <c r="F57" s="168"/>
      <c r="G57" s="169" t="s">
        <v>1367</v>
      </c>
      <c r="H57" s="170"/>
      <c r="I57" s="171"/>
      <c r="J57" s="172" t="n">
        <v>12</v>
      </c>
      <c r="K57" s="172" t="n">
        <v>-12</v>
      </c>
      <c r="L57" s="173" t="n">
        <v>12</v>
      </c>
      <c r="M57" s="173" t="n">
        <v>3</v>
      </c>
      <c r="N57" s="167" t="s">
        <v>1349</v>
      </c>
      <c r="O57" s="168"/>
      <c r="P57" s="168"/>
      <c r="Q57" s="168"/>
      <c r="R57" s="168"/>
      <c r="S57" s="168"/>
      <c r="T57" s="169" t="s">
        <v>1367</v>
      </c>
      <c r="U57" s="170"/>
      <c r="V57" s="171"/>
      <c r="W57" s="172" t="n">
        <v>12</v>
      </c>
      <c r="X57" s="172" t="n">
        <v>-12</v>
      </c>
    </row>
    <row r="58" customFormat="false" ht="12.75" hidden="false" customHeight="false" outlineLevel="0" collapsed="false">
      <c r="A58" s="167" t="s">
        <v>1350</v>
      </c>
      <c r="B58" s="168"/>
      <c r="C58" s="168"/>
      <c r="D58" s="168"/>
      <c r="E58" s="168"/>
      <c r="F58" s="168"/>
      <c r="G58" s="169"/>
      <c r="H58" s="170" t="s">
        <v>1368</v>
      </c>
      <c r="I58" s="171"/>
      <c r="J58" s="172" t="n">
        <v>-4</v>
      </c>
      <c r="K58" s="172" t="n">
        <v>4</v>
      </c>
      <c r="L58" s="173" t="n">
        <v>17</v>
      </c>
      <c r="M58" s="173" t="n">
        <v>4</v>
      </c>
      <c r="N58" s="167" t="s">
        <v>1350</v>
      </c>
      <c r="O58" s="168"/>
      <c r="P58" s="168"/>
      <c r="Q58" s="168"/>
      <c r="R58" s="168"/>
      <c r="S58" s="168"/>
      <c r="T58" s="169"/>
      <c r="U58" s="170" t="s">
        <v>1356</v>
      </c>
      <c r="V58" s="171"/>
      <c r="W58" s="172" t="n">
        <v>-4</v>
      </c>
      <c r="X58" s="172" t="n">
        <v>4</v>
      </c>
    </row>
    <row r="59" customFormat="false" ht="12.75" hidden="false" customHeight="false" outlineLevel="0" collapsed="false">
      <c r="A59" s="167" t="s">
        <v>1352</v>
      </c>
      <c r="B59" s="168"/>
      <c r="C59" s="168"/>
      <c r="D59" s="168"/>
      <c r="E59" s="168"/>
      <c r="F59" s="168"/>
      <c r="G59" s="169"/>
      <c r="H59" s="170" t="s">
        <v>1369</v>
      </c>
      <c r="I59" s="171"/>
      <c r="J59" s="172" t="n">
        <v>-14</v>
      </c>
      <c r="K59" s="172" t="n">
        <v>14</v>
      </c>
      <c r="L59" s="173" t="n">
        <v>22</v>
      </c>
      <c r="M59" s="173" t="n">
        <v>5</v>
      </c>
      <c r="N59" s="167" t="s">
        <v>1352</v>
      </c>
      <c r="O59" s="168"/>
      <c r="P59" s="168"/>
      <c r="Q59" s="168"/>
      <c r="R59" s="168"/>
      <c r="S59" s="168"/>
      <c r="T59" s="169"/>
      <c r="U59" s="170" t="s">
        <v>1356</v>
      </c>
      <c r="V59" s="171"/>
      <c r="W59" s="172" t="n">
        <v>-4</v>
      </c>
      <c r="X59" s="172" t="n">
        <v>4</v>
      </c>
    </row>
    <row r="60" customFormat="false" ht="12.75" hidden="false" customHeight="false" outlineLevel="0" collapsed="false">
      <c r="A60" s="167" t="s">
        <v>1353</v>
      </c>
      <c r="B60" s="168"/>
      <c r="C60" s="168"/>
      <c r="D60" s="168"/>
      <c r="E60" s="168"/>
      <c r="F60" s="168"/>
      <c r="G60" s="169"/>
      <c r="H60" s="170" t="s">
        <v>1368</v>
      </c>
      <c r="I60" s="171"/>
      <c r="J60" s="172" t="n">
        <v>-4</v>
      </c>
      <c r="K60" s="172" t="n">
        <v>4</v>
      </c>
      <c r="L60" s="173" t="n">
        <v>27</v>
      </c>
      <c r="M60" s="173" t="n">
        <v>6</v>
      </c>
      <c r="N60" s="167" t="s">
        <v>1353</v>
      </c>
      <c r="O60" s="168"/>
      <c r="P60" s="168"/>
      <c r="Q60" s="168"/>
      <c r="R60" s="168"/>
      <c r="S60" s="168"/>
      <c r="T60" s="169"/>
      <c r="U60" s="170" t="s">
        <v>1356</v>
      </c>
      <c r="V60" s="171"/>
      <c r="W60" s="172" t="n">
        <v>-4</v>
      </c>
      <c r="X60" s="172" t="n">
        <v>4</v>
      </c>
    </row>
    <row r="61" customFormat="false" ht="12.75" hidden="false" customHeight="false" outlineLevel="0" collapsed="false">
      <c r="A61" s="167" t="s">
        <v>1354</v>
      </c>
      <c r="B61" s="168"/>
      <c r="C61" s="168"/>
      <c r="D61" s="168"/>
      <c r="E61" s="168"/>
      <c r="F61" s="168"/>
      <c r="G61" s="169"/>
      <c r="H61" s="170" t="s">
        <v>1356</v>
      </c>
      <c r="I61" s="171"/>
      <c r="J61" s="172" t="n">
        <v>-4</v>
      </c>
      <c r="K61" s="172" t="n">
        <v>4</v>
      </c>
      <c r="L61" s="173" t="n">
        <v>32</v>
      </c>
      <c r="M61" s="173" t="n">
        <v>7</v>
      </c>
      <c r="N61" s="167" t="s">
        <v>1354</v>
      </c>
      <c r="O61" s="168"/>
      <c r="P61" s="168"/>
      <c r="Q61" s="168"/>
      <c r="R61" s="168"/>
      <c r="S61" s="168"/>
      <c r="T61" s="169"/>
      <c r="U61" s="170" t="s">
        <v>1370</v>
      </c>
      <c r="V61" s="171"/>
      <c r="W61" s="172" t="n">
        <v>-3</v>
      </c>
      <c r="X61" s="172" t="n">
        <v>3</v>
      </c>
    </row>
    <row r="62" customFormat="false" ht="12.75" hidden="false" customHeight="false" outlineLevel="0" collapsed="false">
      <c r="A62" s="167" t="s">
        <v>1357</v>
      </c>
      <c r="B62" s="168"/>
      <c r="C62" s="168"/>
      <c r="D62" s="168"/>
      <c r="E62" s="168"/>
      <c r="F62" s="168"/>
      <c r="G62" s="169"/>
      <c r="H62" s="170" t="s">
        <v>1356</v>
      </c>
      <c r="I62" s="171"/>
      <c r="J62" s="172" t="n">
        <v>-4</v>
      </c>
      <c r="K62" s="172" t="n">
        <v>4</v>
      </c>
      <c r="L62" s="173" t="n">
        <v>37</v>
      </c>
      <c r="M62" s="173" t="n">
        <v>8</v>
      </c>
      <c r="N62" s="167" t="s">
        <v>1357</v>
      </c>
      <c r="O62" s="168"/>
      <c r="P62" s="168"/>
      <c r="Q62" s="168"/>
      <c r="R62" s="168"/>
      <c r="S62" s="168"/>
      <c r="T62" s="169"/>
      <c r="U62" s="170" t="s">
        <v>1371</v>
      </c>
      <c r="V62" s="171"/>
      <c r="W62" s="172" t="n">
        <v>9</v>
      </c>
      <c r="X62" s="172" t="n">
        <v>-9</v>
      </c>
    </row>
    <row r="63" customFormat="false" ht="16.5" hidden="false" customHeight="false" outlineLevel="0" collapsed="false">
      <c r="A63" s="125"/>
      <c r="B63" s="126"/>
      <c r="C63" s="126"/>
      <c r="D63" s="127"/>
      <c r="E63" s="128"/>
      <c r="F63" s="126"/>
      <c r="G63" s="126"/>
      <c r="H63" s="126"/>
      <c r="I63" s="126"/>
      <c r="J63" s="126"/>
      <c r="K63" s="126"/>
      <c r="L63" s="126"/>
      <c r="M63" s="126"/>
      <c r="N63" s="125"/>
      <c r="O63" s="126"/>
      <c r="P63" s="126"/>
      <c r="Q63" s="127"/>
      <c r="R63" s="128"/>
      <c r="S63" s="126"/>
      <c r="T63" s="126"/>
      <c r="U63" s="126"/>
      <c r="V63" s="126"/>
      <c r="W63" s="126"/>
      <c r="X63" s="126"/>
    </row>
    <row r="64" customFormat="false" ht="14.25" hidden="false" customHeight="false" outlineLevel="0" collapsed="false">
      <c r="A64" s="129" t="s">
        <v>1372</v>
      </c>
      <c r="B64" s="129"/>
      <c r="C64" s="130"/>
      <c r="D64" s="130"/>
      <c r="E64" s="130"/>
      <c r="F64" s="130"/>
      <c r="G64" s="130"/>
      <c r="H64" s="130"/>
      <c r="I64" s="129" t="s">
        <v>1373</v>
      </c>
      <c r="J64" s="129"/>
      <c r="K64" s="129"/>
      <c r="L64" s="131"/>
      <c r="M64" s="131"/>
      <c r="N64" s="129" t="s">
        <v>1374</v>
      </c>
      <c r="O64" s="129"/>
      <c r="P64" s="130"/>
      <c r="Q64" s="130"/>
      <c r="R64" s="130"/>
      <c r="S64" s="130"/>
      <c r="T64" s="130"/>
      <c r="U64" s="130"/>
      <c r="V64" s="129" t="s">
        <v>1375</v>
      </c>
      <c r="W64" s="129"/>
      <c r="X64" s="129"/>
    </row>
    <row r="65" customFormat="false" ht="15" hidden="false" customHeight="false" outlineLevel="0" collapsed="false">
      <c r="A65" s="129"/>
      <c r="B65" s="129"/>
      <c r="C65" s="132"/>
      <c r="D65" s="132"/>
      <c r="E65" s="131"/>
      <c r="F65" s="131"/>
      <c r="G65" s="131"/>
      <c r="H65" s="131"/>
      <c r="I65" s="129"/>
      <c r="J65" s="129"/>
      <c r="K65" s="129"/>
      <c r="L65" s="131"/>
      <c r="M65" s="131"/>
      <c r="N65" s="129"/>
      <c r="O65" s="129"/>
      <c r="P65" s="132"/>
      <c r="Q65" s="132"/>
      <c r="R65" s="131"/>
      <c r="S65" s="131"/>
      <c r="T65" s="131"/>
      <c r="U65" s="131"/>
      <c r="V65" s="129"/>
      <c r="W65" s="129"/>
      <c r="X65" s="129"/>
    </row>
    <row r="66" customFormat="false" ht="15" hidden="false" customHeight="false" outlineLevel="0" collapsed="false">
      <c r="A66" s="133" t="n">
        <v>5</v>
      </c>
      <c r="B66" s="131"/>
      <c r="C66" s="131"/>
      <c r="D66" s="134" t="s">
        <v>1328</v>
      </c>
      <c r="E66" s="135" t="s">
        <v>174</v>
      </c>
      <c r="F66" s="131"/>
      <c r="G66" s="131"/>
      <c r="H66" s="131"/>
      <c r="I66" s="131"/>
      <c r="J66" s="131"/>
      <c r="K66" s="136"/>
      <c r="L66" s="131"/>
      <c r="M66" s="131"/>
      <c r="N66" s="133" t="n">
        <v>6</v>
      </c>
      <c r="O66" s="131"/>
      <c r="P66" s="131"/>
      <c r="Q66" s="134" t="s">
        <v>1328</v>
      </c>
      <c r="R66" s="135" t="s">
        <v>175</v>
      </c>
      <c r="S66" s="131"/>
      <c r="T66" s="131"/>
      <c r="U66" s="131"/>
      <c r="V66" s="131"/>
      <c r="W66" s="131"/>
      <c r="X66" s="136"/>
    </row>
    <row r="67" customFormat="false" ht="15" hidden="false" customHeight="false" outlineLevel="0" collapsed="false">
      <c r="A67" s="137" t="s">
        <v>1329</v>
      </c>
      <c r="B67" s="131"/>
      <c r="C67" s="131"/>
      <c r="D67" s="134" t="s">
        <v>96</v>
      </c>
      <c r="E67" s="135" t="s">
        <v>119</v>
      </c>
      <c r="F67" s="131"/>
      <c r="G67" s="131"/>
      <c r="H67" s="131"/>
      <c r="I67" s="131"/>
      <c r="J67" s="131"/>
      <c r="K67" s="136"/>
      <c r="L67" s="131"/>
      <c r="M67" s="131"/>
      <c r="N67" s="137" t="s">
        <v>1329</v>
      </c>
      <c r="O67" s="131"/>
      <c r="P67" s="131"/>
      <c r="Q67" s="134" t="s">
        <v>96</v>
      </c>
      <c r="R67" s="135" t="s">
        <v>180</v>
      </c>
      <c r="S67" s="131"/>
      <c r="T67" s="131"/>
      <c r="U67" s="131"/>
      <c r="V67" s="131"/>
      <c r="W67" s="131"/>
      <c r="X67" s="136"/>
    </row>
    <row r="68" customFormat="false" ht="15" hidden="false" customHeight="false" outlineLevel="0" collapsed="false">
      <c r="A68" s="138"/>
      <c r="B68" s="131"/>
      <c r="C68" s="131"/>
      <c r="D68" s="134" t="s">
        <v>1330</v>
      </c>
      <c r="E68" s="135" t="s">
        <v>185</v>
      </c>
      <c r="F68" s="131"/>
      <c r="G68" s="131"/>
      <c r="H68" s="135"/>
      <c r="I68" s="131"/>
      <c r="J68" s="131"/>
      <c r="K68" s="139"/>
      <c r="L68" s="131"/>
      <c r="M68" s="131"/>
      <c r="N68" s="138"/>
      <c r="O68" s="131"/>
      <c r="P68" s="131"/>
      <c r="Q68" s="134" t="s">
        <v>1330</v>
      </c>
      <c r="R68" s="135" t="s">
        <v>186</v>
      </c>
      <c r="S68" s="131"/>
      <c r="T68" s="131"/>
      <c r="U68" s="135"/>
      <c r="V68" s="131"/>
      <c r="W68" s="131"/>
      <c r="X68" s="139"/>
    </row>
    <row r="69" customFormat="false" ht="15" hidden="false" customHeight="false" outlineLevel="0" collapsed="false">
      <c r="A69" s="138"/>
      <c r="B69" s="131"/>
      <c r="C69" s="131"/>
      <c r="D69" s="134" t="s">
        <v>109</v>
      </c>
      <c r="E69" s="135" t="s">
        <v>188</v>
      </c>
      <c r="F69" s="131"/>
      <c r="G69" s="135"/>
      <c r="H69" s="131"/>
      <c r="I69" s="131"/>
      <c r="J69" s="131"/>
      <c r="K69" s="139"/>
      <c r="L69" s="131"/>
      <c r="M69" s="131"/>
      <c r="N69" s="138"/>
      <c r="O69" s="131"/>
      <c r="P69" s="131"/>
      <c r="Q69" s="134" t="s">
        <v>109</v>
      </c>
      <c r="R69" s="135" t="s">
        <v>189</v>
      </c>
      <c r="S69" s="131"/>
      <c r="T69" s="135"/>
      <c r="U69" s="131"/>
      <c r="V69" s="131"/>
      <c r="W69" s="131"/>
      <c r="X69" s="139"/>
    </row>
    <row r="70" customFormat="false" ht="15" hidden="false" customHeight="false" outlineLevel="0" collapsed="false">
      <c r="A70" s="140"/>
      <c r="B70" s="134" t="s">
        <v>1328</v>
      </c>
      <c r="C70" s="135" t="s">
        <v>192</v>
      </c>
      <c r="D70" s="131"/>
      <c r="E70" s="131"/>
      <c r="F70" s="131"/>
      <c r="G70" s="134" t="s">
        <v>1328</v>
      </c>
      <c r="H70" s="141" t="s">
        <v>193</v>
      </c>
      <c r="I70" s="131"/>
      <c r="J70" s="131"/>
      <c r="K70" s="139"/>
      <c r="L70" s="131"/>
      <c r="M70" s="131"/>
      <c r="N70" s="140"/>
      <c r="O70" s="134" t="s">
        <v>1328</v>
      </c>
      <c r="P70" s="135" t="s">
        <v>194</v>
      </c>
      <c r="Q70" s="131"/>
      <c r="R70" s="131"/>
      <c r="S70" s="131"/>
      <c r="T70" s="134" t="s">
        <v>1328</v>
      </c>
      <c r="U70" s="141" t="s">
        <v>157</v>
      </c>
      <c r="V70" s="131"/>
      <c r="W70" s="131"/>
      <c r="X70" s="139"/>
    </row>
    <row r="71" customFormat="false" ht="15" hidden="false" customHeight="false" outlineLevel="0" collapsed="false">
      <c r="A71" s="138"/>
      <c r="B71" s="134" t="s">
        <v>96</v>
      </c>
      <c r="C71" s="135" t="s">
        <v>199</v>
      </c>
      <c r="D71" s="131"/>
      <c r="E71" s="131"/>
      <c r="F71" s="131"/>
      <c r="G71" s="134" t="s">
        <v>96</v>
      </c>
      <c r="H71" s="141" t="s">
        <v>200</v>
      </c>
      <c r="I71" s="131"/>
      <c r="J71" s="131"/>
      <c r="K71" s="139"/>
      <c r="L71" s="131"/>
      <c r="M71" s="131"/>
      <c r="N71" s="138"/>
      <c r="O71" s="134" t="s">
        <v>96</v>
      </c>
      <c r="P71" s="135" t="s">
        <v>201</v>
      </c>
      <c r="Q71" s="131"/>
      <c r="R71" s="131"/>
      <c r="S71" s="131"/>
      <c r="T71" s="134" t="s">
        <v>96</v>
      </c>
      <c r="U71" s="141" t="s">
        <v>173</v>
      </c>
      <c r="V71" s="131"/>
      <c r="W71" s="131"/>
      <c r="X71" s="139"/>
    </row>
    <row r="72" customFormat="false" ht="15" hidden="false" customHeight="false" outlineLevel="0" collapsed="false">
      <c r="A72" s="138"/>
      <c r="B72" s="134" t="s">
        <v>1330</v>
      </c>
      <c r="C72" s="135" t="s">
        <v>206</v>
      </c>
      <c r="D72" s="131"/>
      <c r="E72" s="131"/>
      <c r="F72" s="131"/>
      <c r="G72" s="134" t="s">
        <v>1330</v>
      </c>
      <c r="H72" s="141" t="s">
        <v>136</v>
      </c>
      <c r="I72" s="131"/>
      <c r="J72" s="131"/>
      <c r="K72" s="136"/>
      <c r="L72" s="131"/>
      <c r="M72" s="131"/>
      <c r="N72" s="138"/>
      <c r="O72" s="134" t="s">
        <v>1330</v>
      </c>
      <c r="P72" s="135" t="s">
        <v>207</v>
      </c>
      <c r="Q72" s="131"/>
      <c r="R72" s="131"/>
      <c r="S72" s="131"/>
      <c r="T72" s="134" t="s">
        <v>1330</v>
      </c>
      <c r="U72" s="141" t="s">
        <v>208</v>
      </c>
      <c r="V72" s="131"/>
      <c r="W72" s="131"/>
      <c r="X72" s="136"/>
    </row>
    <row r="73" customFormat="false" ht="15" hidden="false" customHeight="false" outlineLevel="0" collapsed="false">
      <c r="A73" s="138"/>
      <c r="B73" s="134" t="s">
        <v>109</v>
      </c>
      <c r="C73" s="135" t="s">
        <v>212</v>
      </c>
      <c r="D73" s="131"/>
      <c r="E73" s="131"/>
      <c r="F73" s="131"/>
      <c r="G73" s="134" t="s">
        <v>109</v>
      </c>
      <c r="H73" s="141" t="s">
        <v>118</v>
      </c>
      <c r="I73" s="131"/>
      <c r="J73" s="131"/>
      <c r="K73" s="136"/>
      <c r="L73" s="131"/>
      <c r="M73" s="131"/>
      <c r="N73" s="138"/>
      <c r="O73" s="134" t="s">
        <v>109</v>
      </c>
      <c r="P73" s="135" t="s">
        <v>213</v>
      </c>
      <c r="Q73" s="131"/>
      <c r="R73" s="131"/>
      <c r="S73" s="131"/>
      <c r="T73" s="134" t="s">
        <v>109</v>
      </c>
      <c r="U73" s="141" t="s">
        <v>214</v>
      </c>
      <c r="V73" s="131"/>
      <c r="W73" s="131"/>
      <c r="X73" s="136"/>
    </row>
    <row r="74" customFormat="false" ht="15" hidden="false" customHeight="false" outlineLevel="0" collapsed="false">
      <c r="A74" s="138"/>
      <c r="B74" s="131"/>
      <c r="C74" s="131"/>
      <c r="D74" s="134" t="s">
        <v>1328</v>
      </c>
      <c r="E74" s="135" t="s">
        <v>219</v>
      </c>
      <c r="F74" s="131"/>
      <c r="G74" s="131"/>
      <c r="H74" s="131"/>
      <c r="I74" s="131"/>
      <c r="J74" s="131"/>
      <c r="K74" s="136"/>
      <c r="L74" s="131"/>
      <c r="M74" s="131"/>
      <c r="N74" s="138"/>
      <c r="O74" s="131"/>
      <c r="P74" s="131"/>
      <c r="Q74" s="134" t="s">
        <v>1328</v>
      </c>
      <c r="R74" s="135" t="s">
        <v>220</v>
      </c>
      <c r="S74" s="131"/>
      <c r="T74" s="131"/>
      <c r="U74" s="131"/>
      <c r="V74" s="131"/>
      <c r="W74" s="131"/>
      <c r="X74" s="136"/>
    </row>
    <row r="75" customFormat="false" ht="15" hidden="false" customHeight="false" outlineLevel="0" collapsed="false">
      <c r="A75" s="138"/>
      <c r="B75" s="131"/>
      <c r="C75" s="131"/>
      <c r="D75" s="134" t="s">
        <v>96</v>
      </c>
      <c r="E75" s="135" t="s">
        <v>223</v>
      </c>
      <c r="F75" s="131"/>
      <c r="G75" s="131"/>
      <c r="H75" s="131"/>
      <c r="I75" s="131"/>
      <c r="J75" s="131"/>
      <c r="K75" s="136"/>
      <c r="L75" s="131"/>
      <c r="M75" s="131"/>
      <c r="N75" s="138"/>
      <c r="O75" s="131"/>
      <c r="P75" s="131"/>
      <c r="Q75" s="134" t="s">
        <v>96</v>
      </c>
      <c r="R75" s="135" t="s">
        <v>224</v>
      </c>
      <c r="S75" s="131"/>
      <c r="T75" s="131"/>
      <c r="U75" s="131"/>
      <c r="V75" s="131"/>
      <c r="W75" s="131"/>
      <c r="X75" s="136"/>
    </row>
    <row r="76" customFormat="false" ht="15" hidden="false" customHeight="false" outlineLevel="0" collapsed="false">
      <c r="A76" s="138"/>
      <c r="B76" s="131"/>
      <c r="C76" s="131"/>
      <c r="D76" s="134" t="s">
        <v>1330</v>
      </c>
      <c r="E76" s="135" t="s">
        <v>227</v>
      </c>
      <c r="F76" s="131"/>
      <c r="G76" s="131"/>
      <c r="H76" s="131"/>
      <c r="I76" s="134"/>
      <c r="J76" s="135"/>
      <c r="K76" s="136"/>
      <c r="L76" s="131"/>
      <c r="M76" s="131"/>
      <c r="N76" s="138"/>
      <c r="O76" s="131"/>
      <c r="P76" s="131"/>
      <c r="Q76" s="134" t="s">
        <v>1330</v>
      </c>
      <c r="R76" s="135" t="s">
        <v>228</v>
      </c>
      <c r="S76" s="131"/>
      <c r="T76" s="131"/>
      <c r="U76" s="131"/>
      <c r="V76" s="134"/>
      <c r="W76" s="135"/>
      <c r="X76" s="136"/>
    </row>
    <row r="77" customFormat="false" ht="15" hidden="false" customHeight="false" outlineLevel="0" collapsed="false">
      <c r="A77" s="138"/>
      <c r="B77" s="131"/>
      <c r="C77" s="131"/>
      <c r="D77" s="134" t="s">
        <v>109</v>
      </c>
      <c r="E77" s="135" t="s">
        <v>231</v>
      </c>
      <c r="F77" s="134"/>
      <c r="G77" s="135"/>
      <c r="H77" s="131"/>
      <c r="I77" s="134"/>
      <c r="J77" s="135"/>
      <c r="K77" s="136"/>
      <c r="L77" s="131"/>
      <c r="M77" s="131"/>
      <c r="N77" s="138"/>
      <c r="O77" s="131"/>
      <c r="P77" s="131"/>
      <c r="Q77" s="134" t="s">
        <v>109</v>
      </c>
      <c r="R77" s="135" t="s">
        <v>233</v>
      </c>
      <c r="S77" s="134"/>
      <c r="T77" s="135"/>
      <c r="U77" s="131"/>
      <c r="V77" s="134"/>
      <c r="W77" s="135"/>
      <c r="X77" s="136"/>
    </row>
    <row r="78" customFormat="false" ht="12.75" hidden="false" customHeight="false" outlineLevel="0" collapsed="false">
      <c r="A78" s="142"/>
      <c r="B78" s="143"/>
      <c r="C78" s="143"/>
      <c r="D78" s="143"/>
      <c r="E78" s="143"/>
      <c r="F78" s="144"/>
      <c r="G78" s="145" t="s">
        <v>1331</v>
      </c>
      <c r="H78" s="146" t="s">
        <v>90</v>
      </c>
      <c r="I78" s="146" t="s">
        <v>96</v>
      </c>
      <c r="J78" s="146" t="s">
        <v>104</v>
      </c>
      <c r="K78" s="147" t="s">
        <v>109</v>
      </c>
      <c r="L78" s="143"/>
      <c r="M78" s="143"/>
      <c r="N78" s="142"/>
      <c r="O78" s="143"/>
      <c r="P78" s="143"/>
      <c r="Q78" s="143"/>
      <c r="R78" s="143"/>
      <c r="S78" s="144"/>
      <c r="T78" s="145" t="s">
        <v>1331</v>
      </c>
      <c r="U78" s="146" t="s">
        <v>90</v>
      </c>
      <c r="V78" s="146" t="s">
        <v>96</v>
      </c>
      <c r="W78" s="146" t="s">
        <v>104</v>
      </c>
      <c r="X78" s="147" t="s">
        <v>109</v>
      </c>
    </row>
    <row r="79" customFormat="false" ht="12.75" hidden="false" customHeight="false" outlineLevel="0" collapsed="false">
      <c r="A79" s="142"/>
      <c r="B79" s="143"/>
      <c r="C79" s="143"/>
      <c r="D79" s="143"/>
      <c r="E79" s="143"/>
      <c r="F79" s="148" t="s">
        <v>115</v>
      </c>
      <c r="G79" s="149" t="s">
        <v>160</v>
      </c>
      <c r="H79" s="150" t="s">
        <v>154</v>
      </c>
      <c r="I79" s="151" t="s">
        <v>154</v>
      </c>
      <c r="J79" s="151" t="s">
        <v>154</v>
      </c>
      <c r="K79" s="152" t="s">
        <v>158</v>
      </c>
      <c r="L79" s="143"/>
      <c r="M79" s="143"/>
      <c r="N79" s="142"/>
      <c r="O79" s="143"/>
      <c r="P79" s="143"/>
      <c r="Q79" s="143"/>
      <c r="R79" s="143"/>
      <c r="S79" s="148" t="s">
        <v>115</v>
      </c>
      <c r="T79" s="149" t="s">
        <v>160</v>
      </c>
      <c r="U79" s="150" t="s">
        <v>160</v>
      </c>
      <c r="V79" s="151" t="s">
        <v>154</v>
      </c>
      <c r="W79" s="151" t="s">
        <v>160</v>
      </c>
      <c r="X79" s="152" t="s">
        <v>154</v>
      </c>
    </row>
    <row r="80" customFormat="false" ht="12.75" hidden="false" customHeight="false" outlineLevel="0" collapsed="false">
      <c r="A80" s="142"/>
      <c r="B80" s="143"/>
      <c r="C80" s="143"/>
      <c r="D80" s="143"/>
      <c r="E80" s="143"/>
      <c r="F80" s="148" t="s">
        <v>141</v>
      </c>
      <c r="G80" s="149" t="s">
        <v>160</v>
      </c>
      <c r="H80" s="150" t="s">
        <v>154</v>
      </c>
      <c r="I80" s="151" t="s">
        <v>154</v>
      </c>
      <c r="J80" s="151" t="s">
        <v>154</v>
      </c>
      <c r="K80" s="152" t="s">
        <v>158</v>
      </c>
      <c r="L80" s="143"/>
      <c r="M80" s="143"/>
      <c r="N80" s="142"/>
      <c r="O80" s="143"/>
      <c r="P80" s="143"/>
      <c r="Q80" s="143"/>
      <c r="R80" s="143"/>
      <c r="S80" s="148" t="s">
        <v>141</v>
      </c>
      <c r="T80" s="149" t="s">
        <v>160</v>
      </c>
      <c r="U80" s="150" t="s">
        <v>160</v>
      </c>
      <c r="V80" s="151" t="s">
        <v>154</v>
      </c>
      <c r="W80" s="151" t="s">
        <v>160</v>
      </c>
      <c r="X80" s="152" t="s">
        <v>154</v>
      </c>
    </row>
    <row r="81" customFormat="false" ht="12.75" hidden="false" customHeight="false" outlineLevel="0" collapsed="false">
      <c r="A81" s="142"/>
      <c r="B81" s="143"/>
      <c r="C81" s="143"/>
      <c r="D81" s="143"/>
      <c r="E81" s="143"/>
      <c r="F81" s="148" t="s">
        <v>125</v>
      </c>
      <c r="G81" s="149" t="s">
        <v>154</v>
      </c>
      <c r="H81" s="150" t="s">
        <v>156</v>
      </c>
      <c r="I81" s="151" t="s">
        <v>160</v>
      </c>
      <c r="J81" s="151" t="s">
        <v>154</v>
      </c>
      <c r="K81" s="152" t="s">
        <v>154</v>
      </c>
      <c r="L81" s="143"/>
      <c r="M81" s="143"/>
      <c r="N81" s="142"/>
      <c r="O81" s="143"/>
      <c r="P81" s="143"/>
      <c r="Q81" s="143"/>
      <c r="R81" s="143"/>
      <c r="S81" s="148" t="s">
        <v>125</v>
      </c>
      <c r="T81" s="149" t="s">
        <v>154</v>
      </c>
      <c r="U81" s="150" t="s">
        <v>154</v>
      </c>
      <c r="V81" s="151" t="s">
        <v>160</v>
      </c>
      <c r="W81" s="151" t="s">
        <v>154</v>
      </c>
      <c r="X81" s="152" t="s">
        <v>160</v>
      </c>
    </row>
    <row r="82" customFormat="false" ht="12.75" hidden="false" customHeight="false" outlineLevel="0" collapsed="false">
      <c r="A82" s="153" t="s">
        <v>1376</v>
      </c>
      <c r="B82" s="143"/>
      <c r="C82" s="143"/>
      <c r="D82" s="143"/>
      <c r="E82" s="143"/>
      <c r="F82" s="148" t="s">
        <v>124</v>
      </c>
      <c r="G82" s="149" t="s">
        <v>154</v>
      </c>
      <c r="H82" s="150" t="s">
        <v>158</v>
      </c>
      <c r="I82" s="151" t="s">
        <v>160</v>
      </c>
      <c r="J82" s="151" t="s">
        <v>154</v>
      </c>
      <c r="K82" s="152" t="s">
        <v>154</v>
      </c>
      <c r="L82" s="143"/>
      <c r="M82" s="143"/>
      <c r="N82" s="153" t="s">
        <v>1377</v>
      </c>
      <c r="O82" s="143"/>
      <c r="P82" s="143"/>
      <c r="Q82" s="143"/>
      <c r="R82" s="143"/>
      <c r="S82" s="148" t="s">
        <v>124</v>
      </c>
      <c r="T82" s="149" t="s">
        <v>154</v>
      </c>
      <c r="U82" s="150" t="s">
        <v>154</v>
      </c>
      <c r="V82" s="151" t="s">
        <v>160</v>
      </c>
      <c r="W82" s="151" t="s">
        <v>154</v>
      </c>
      <c r="X82" s="152" t="s">
        <v>160</v>
      </c>
    </row>
    <row r="83" customFormat="false" ht="12.75" hidden="false" customHeight="false" outlineLevel="0" collapsed="false">
      <c r="A83" s="154"/>
      <c r="B83" s="155"/>
      <c r="C83" s="155"/>
      <c r="D83" s="155"/>
      <c r="E83" s="155"/>
      <c r="F83" s="155"/>
      <c r="G83" s="155"/>
      <c r="H83" s="155"/>
      <c r="I83" s="156"/>
      <c r="J83" s="157"/>
      <c r="K83" s="158"/>
      <c r="L83" s="159"/>
      <c r="M83" s="159"/>
      <c r="N83" s="154"/>
      <c r="O83" s="155"/>
      <c r="P83" s="155"/>
      <c r="Q83" s="155"/>
      <c r="R83" s="155"/>
      <c r="S83" s="155"/>
      <c r="T83" s="155"/>
      <c r="U83" s="155"/>
      <c r="V83" s="156"/>
      <c r="W83" s="157"/>
      <c r="X83" s="158"/>
    </row>
    <row r="84" customFormat="false" ht="12.75" hidden="false" customHeight="false" outlineLevel="0" collapsed="false">
      <c r="A84" s="160"/>
      <c r="B84" s="161"/>
      <c r="C84" s="161"/>
      <c r="D84" s="161"/>
      <c r="E84" s="161"/>
      <c r="F84" s="162" t="s">
        <v>1378</v>
      </c>
      <c r="G84" s="162"/>
      <c r="H84" s="162"/>
      <c r="I84" s="162"/>
      <c r="J84" s="163" t="s">
        <v>1335</v>
      </c>
      <c r="K84" s="163"/>
      <c r="L84" s="159"/>
      <c r="M84" s="159"/>
      <c r="N84" s="160"/>
      <c r="O84" s="161"/>
      <c r="P84" s="161"/>
      <c r="Q84" s="161"/>
      <c r="R84" s="161"/>
      <c r="S84" s="162" t="s">
        <v>1379</v>
      </c>
      <c r="T84" s="162"/>
      <c r="U84" s="162"/>
      <c r="V84" s="162"/>
      <c r="W84" s="163" t="s">
        <v>1335</v>
      </c>
      <c r="X84" s="163"/>
    </row>
    <row r="85" customFormat="false" ht="12.75" hidden="false" customHeight="false" outlineLevel="0" collapsed="false">
      <c r="A85" s="164" t="s">
        <v>1337</v>
      </c>
      <c r="B85" s="164" t="s">
        <v>1338</v>
      </c>
      <c r="C85" s="164" t="s">
        <v>1339</v>
      </c>
      <c r="D85" s="164" t="s">
        <v>1340</v>
      </c>
      <c r="E85" s="164" t="s">
        <v>1341</v>
      </c>
      <c r="F85" s="165" t="s">
        <v>1342</v>
      </c>
      <c r="G85" s="165"/>
      <c r="H85" s="165"/>
      <c r="I85" s="165"/>
      <c r="J85" s="164" t="s">
        <v>1343</v>
      </c>
      <c r="K85" s="166" t="s">
        <v>1344</v>
      </c>
      <c r="L85" s="159"/>
      <c r="M85" s="159"/>
      <c r="N85" s="164" t="s">
        <v>1337</v>
      </c>
      <c r="O85" s="164" t="s">
        <v>1338</v>
      </c>
      <c r="P85" s="164" t="s">
        <v>1339</v>
      </c>
      <c r="Q85" s="164" t="s">
        <v>1340</v>
      </c>
      <c r="R85" s="164" t="s">
        <v>1341</v>
      </c>
      <c r="S85" s="165" t="s">
        <v>1342</v>
      </c>
      <c r="T85" s="165"/>
      <c r="U85" s="165"/>
      <c r="V85" s="165"/>
      <c r="W85" s="164" t="s">
        <v>1343</v>
      </c>
      <c r="X85" s="166" t="s">
        <v>1344</v>
      </c>
    </row>
    <row r="86" customFormat="false" ht="12.75" hidden="false" customHeight="false" outlineLevel="0" collapsed="false">
      <c r="A86" s="167" t="s">
        <v>1345</v>
      </c>
      <c r="B86" s="168"/>
      <c r="C86" s="168"/>
      <c r="D86" s="168"/>
      <c r="E86" s="168"/>
      <c r="F86" s="168"/>
      <c r="G86" s="169" t="s">
        <v>1380</v>
      </c>
      <c r="H86" s="170"/>
      <c r="I86" s="171"/>
      <c r="J86" s="172" t="n">
        <v>3</v>
      </c>
      <c r="K86" s="172" t="n">
        <v>-3</v>
      </c>
      <c r="L86" s="173" t="n">
        <v>2</v>
      </c>
      <c r="M86" s="173" t="n">
        <v>1</v>
      </c>
      <c r="N86" s="167" t="s">
        <v>1345</v>
      </c>
      <c r="O86" s="168"/>
      <c r="P86" s="168"/>
      <c r="Q86" s="168"/>
      <c r="R86" s="168"/>
      <c r="S86" s="168"/>
      <c r="T86" s="169"/>
      <c r="U86" s="170" t="s">
        <v>1381</v>
      </c>
      <c r="V86" s="171"/>
      <c r="W86" s="172" t="n">
        <v>-4</v>
      </c>
      <c r="X86" s="172" t="n">
        <v>4</v>
      </c>
    </row>
    <row r="87" customFormat="false" ht="12.75" hidden="false" customHeight="false" outlineLevel="0" collapsed="false">
      <c r="A87" s="167" t="s">
        <v>1348</v>
      </c>
      <c r="B87" s="168"/>
      <c r="C87" s="168"/>
      <c r="D87" s="168"/>
      <c r="E87" s="168"/>
      <c r="F87" s="168"/>
      <c r="G87" s="169" t="s">
        <v>1346</v>
      </c>
      <c r="H87" s="170"/>
      <c r="I87" s="171"/>
      <c r="J87" s="172" t="n">
        <v>1</v>
      </c>
      <c r="K87" s="172" t="n">
        <v>-1</v>
      </c>
      <c r="L87" s="173" t="n">
        <v>7</v>
      </c>
      <c r="M87" s="173" t="n">
        <v>2</v>
      </c>
      <c r="N87" s="167" t="s">
        <v>1348</v>
      </c>
      <c r="O87" s="168"/>
      <c r="P87" s="168"/>
      <c r="Q87" s="168"/>
      <c r="R87" s="168"/>
      <c r="S87" s="168"/>
      <c r="T87" s="169" t="s">
        <v>1382</v>
      </c>
      <c r="U87" s="170"/>
      <c r="V87" s="171"/>
      <c r="W87" s="172" t="n">
        <v>4</v>
      </c>
      <c r="X87" s="172" t="n">
        <v>-4</v>
      </c>
    </row>
    <row r="88" customFormat="false" ht="12.75" hidden="false" customHeight="false" outlineLevel="0" collapsed="false">
      <c r="A88" s="167" t="s">
        <v>1349</v>
      </c>
      <c r="B88" s="168"/>
      <c r="C88" s="168"/>
      <c r="D88" s="168"/>
      <c r="E88" s="168"/>
      <c r="F88" s="168"/>
      <c r="G88" s="169"/>
      <c r="H88" s="170" t="s">
        <v>1383</v>
      </c>
      <c r="I88" s="171"/>
      <c r="J88" s="172" t="n">
        <v>-10</v>
      </c>
      <c r="K88" s="172" t="n">
        <v>10</v>
      </c>
      <c r="L88" s="173" t="n">
        <v>12</v>
      </c>
      <c r="M88" s="173" t="n">
        <v>3</v>
      </c>
      <c r="N88" s="167" t="s">
        <v>1349</v>
      </c>
      <c r="O88" s="168"/>
      <c r="P88" s="168"/>
      <c r="Q88" s="168"/>
      <c r="R88" s="168"/>
      <c r="S88" s="168"/>
      <c r="T88" s="169"/>
      <c r="U88" s="170" t="s">
        <v>1384</v>
      </c>
      <c r="V88" s="171"/>
      <c r="W88" s="172" t="n">
        <v>-2</v>
      </c>
      <c r="X88" s="172" t="n">
        <v>2</v>
      </c>
    </row>
    <row r="89" customFormat="false" ht="12.75" hidden="false" customHeight="false" outlineLevel="0" collapsed="false">
      <c r="A89" s="167" t="s">
        <v>1350</v>
      </c>
      <c r="B89" s="168"/>
      <c r="C89" s="168"/>
      <c r="D89" s="168"/>
      <c r="E89" s="168"/>
      <c r="F89" s="168"/>
      <c r="G89" s="169" t="s">
        <v>1385</v>
      </c>
      <c r="H89" s="170"/>
      <c r="I89" s="171"/>
      <c r="J89" s="172" t="n">
        <v>13</v>
      </c>
      <c r="K89" s="172" t="n">
        <v>-13</v>
      </c>
      <c r="L89" s="173" t="n">
        <v>17</v>
      </c>
      <c r="M89" s="173" t="n">
        <v>4</v>
      </c>
      <c r="N89" s="167" t="s">
        <v>1350</v>
      </c>
      <c r="O89" s="168"/>
      <c r="P89" s="168"/>
      <c r="Q89" s="168"/>
      <c r="R89" s="168"/>
      <c r="S89" s="168"/>
      <c r="T89" s="169"/>
      <c r="U89" s="170" t="s">
        <v>1386</v>
      </c>
      <c r="V89" s="171"/>
      <c r="W89" s="172" t="n">
        <v>-1</v>
      </c>
      <c r="X89" s="172" t="n">
        <v>1</v>
      </c>
    </row>
    <row r="90" customFormat="false" ht="12.75" hidden="false" customHeight="false" outlineLevel="0" collapsed="false">
      <c r="A90" s="167" t="s">
        <v>1352</v>
      </c>
      <c r="B90" s="168"/>
      <c r="C90" s="168"/>
      <c r="D90" s="168"/>
      <c r="E90" s="168"/>
      <c r="F90" s="168"/>
      <c r="G90" s="169"/>
      <c r="H90" s="170" t="s">
        <v>1383</v>
      </c>
      <c r="I90" s="171"/>
      <c r="J90" s="172" t="n">
        <v>-10</v>
      </c>
      <c r="K90" s="172" t="n">
        <v>10</v>
      </c>
      <c r="L90" s="173" t="n">
        <v>22</v>
      </c>
      <c r="M90" s="173" t="n">
        <v>5</v>
      </c>
      <c r="N90" s="167" t="s">
        <v>1352</v>
      </c>
      <c r="O90" s="168"/>
      <c r="P90" s="168"/>
      <c r="Q90" s="168"/>
      <c r="R90" s="168"/>
      <c r="S90" s="168"/>
      <c r="T90" s="169"/>
      <c r="U90" s="170" t="s">
        <v>1387</v>
      </c>
      <c r="V90" s="171"/>
      <c r="W90" s="172" t="n">
        <v>-2</v>
      </c>
      <c r="X90" s="172" t="n">
        <v>2</v>
      </c>
    </row>
    <row r="91" customFormat="false" ht="12.75" hidden="false" customHeight="false" outlineLevel="0" collapsed="false">
      <c r="A91" s="167" t="s">
        <v>1353</v>
      </c>
      <c r="B91" s="168"/>
      <c r="C91" s="168"/>
      <c r="D91" s="168"/>
      <c r="E91" s="168"/>
      <c r="F91" s="168"/>
      <c r="G91" s="169"/>
      <c r="H91" s="170" t="s">
        <v>1388</v>
      </c>
      <c r="I91" s="171"/>
      <c r="J91" s="172" t="n">
        <v>-5</v>
      </c>
      <c r="K91" s="172" t="n">
        <v>5</v>
      </c>
      <c r="L91" s="173" t="n">
        <v>27</v>
      </c>
      <c r="M91" s="173" t="n">
        <v>6</v>
      </c>
      <c r="N91" s="167" t="s">
        <v>1353</v>
      </c>
      <c r="O91" s="168"/>
      <c r="P91" s="168"/>
      <c r="Q91" s="168"/>
      <c r="R91" s="168"/>
      <c r="S91" s="168"/>
      <c r="T91" s="169" t="s">
        <v>1382</v>
      </c>
      <c r="U91" s="170"/>
      <c r="V91" s="171"/>
      <c r="W91" s="172" t="n">
        <v>4</v>
      </c>
      <c r="X91" s="172" t="n">
        <v>-4</v>
      </c>
    </row>
    <row r="92" customFormat="false" ht="12.75" hidden="false" customHeight="false" outlineLevel="0" collapsed="false">
      <c r="A92" s="167" t="s">
        <v>1354</v>
      </c>
      <c r="B92" s="168"/>
      <c r="C92" s="168"/>
      <c r="D92" s="168"/>
      <c r="E92" s="168"/>
      <c r="F92" s="168"/>
      <c r="G92" s="169" t="s">
        <v>1346</v>
      </c>
      <c r="H92" s="170"/>
      <c r="I92" s="171"/>
      <c r="J92" s="172" t="n">
        <v>1</v>
      </c>
      <c r="K92" s="172" t="n">
        <v>-1</v>
      </c>
      <c r="L92" s="173" t="n">
        <v>32</v>
      </c>
      <c r="M92" s="173" t="n">
        <v>7</v>
      </c>
      <c r="N92" s="167" t="s">
        <v>1354</v>
      </c>
      <c r="O92" s="168"/>
      <c r="P92" s="168"/>
      <c r="Q92" s="168"/>
      <c r="R92" s="168"/>
      <c r="S92" s="168"/>
      <c r="T92" s="169" t="s">
        <v>1389</v>
      </c>
      <c r="U92" s="170"/>
      <c r="V92" s="171"/>
      <c r="W92" s="172" t="n">
        <v>5</v>
      </c>
      <c r="X92" s="172" t="n">
        <v>-5</v>
      </c>
    </row>
    <row r="93" customFormat="false" ht="12.75" hidden="false" customHeight="false" outlineLevel="0" collapsed="false">
      <c r="A93" s="167" t="s">
        <v>1357</v>
      </c>
      <c r="B93" s="168"/>
      <c r="C93" s="168"/>
      <c r="D93" s="168"/>
      <c r="E93" s="168"/>
      <c r="F93" s="168"/>
      <c r="G93" s="169" t="s">
        <v>1380</v>
      </c>
      <c r="H93" s="170"/>
      <c r="I93" s="171"/>
      <c r="J93" s="172" t="n">
        <v>3</v>
      </c>
      <c r="K93" s="172" t="n">
        <v>-3</v>
      </c>
      <c r="L93" s="173" t="n">
        <v>37</v>
      </c>
      <c r="M93" s="173" t="n">
        <v>8</v>
      </c>
      <c r="N93" s="167" t="s">
        <v>1357</v>
      </c>
      <c r="O93" s="168"/>
      <c r="P93" s="168"/>
      <c r="Q93" s="168"/>
      <c r="R93" s="168"/>
      <c r="S93" s="168"/>
      <c r="T93" s="169"/>
      <c r="U93" s="170" t="s">
        <v>1386</v>
      </c>
      <c r="V93" s="171"/>
      <c r="W93" s="172" t="n">
        <v>-1</v>
      </c>
      <c r="X93" s="172" t="n">
        <v>1</v>
      </c>
    </row>
    <row r="94" customFormat="false" ht="16.5" hidden="false" customHeight="false" outlineLevel="0" collapsed="false">
      <c r="A94" s="125"/>
      <c r="B94" s="126"/>
      <c r="C94" s="126"/>
      <c r="D94" s="127"/>
      <c r="E94" s="128"/>
      <c r="F94" s="126"/>
      <c r="G94" s="126"/>
      <c r="H94" s="126"/>
      <c r="I94" s="126"/>
      <c r="J94" s="126"/>
      <c r="K94" s="126"/>
      <c r="L94" s="126"/>
      <c r="M94" s="126"/>
      <c r="N94" s="125"/>
      <c r="O94" s="126"/>
      <c r="P94" s="126"/>
      <c r="Q94" s="127"/>
      <c r="R94" s="128"/>
      <c r="S94" s="126"/>
      <c r="T94" s="126"/>
      <c r="U94" s="126"/>
      <c r="V94" s="126"/>
      <c r="W94" s="126"/>
      <c r="X94" s="126"/>
    </row>
    <row r="95" customFormat="false" ht="14.25" hidden="false" customHeight="false" outlineLevel="0" collapsed="false">
      <c r="A95" s="129" t="s">
        <v>1390</v>
      </c>
      <c r="B95" s="129"/>
      <c r="C95" s="130"/>
      <c r="D95" s="130"/>
      <c r="E95" s="130"/>
      <c r="F95" s="130"/>
      <c r="G95" s="130"/>
      <c r="H95" s="130"/>
      <c r="I95" s="129" t="s">
        <v>1391</v>
      </c>
      <c r="J95" s="129"/>
      <c r="K95" s="129"/>
      <c r="L95" s="131"/>
      <c r="M95" s="131"/>
      <c r="N95" s="129" t="s">
        <v>1392</v>
      </c>
      <c r="O95" s="129"/>
      <c r="P95" s="130"/>
      <c r="Q95" s="130"/>
      <c r="R95" s="130"/>
      <c r="S95" s="130"/>
      <c r="T95" s="130"/>
      <c r="U95" s="130"/>
      <c r="V95" s="129" t="s">
        <v>1393</v>
      </c>
      <c r="W95" s="129"/>
      <c r="X95" s="129"/>
    </row>
    <row r="96" customFormat="false" ht="15" hidden="false" customHeight="false" outlineLevel="0" collapsed="false">
      <c r="A96" s="129"/>
      <c r="B96" s="129"/>
      <c r="C96" s="132"/>
      <c r="D96" s="132"/>
      <c r="E96" s="131"/>
      <c r="F96" s="131"/>
      <c r="G96" s="131"/>
      <c r="H96" s="131"/>
      <c r="I96" s="129"/>
      <c r="J96" s="129"/>
      <c r="K96" s="129"/>
      <c r="L96" s="131"/>
      <c r="M96" s="131"/>
      <c r="N96" s="129"/>
      <c r="O96" s="129"/>
      <c r="P96" s="132"/>
      <c r="Q96" s="132"/>
      <c r="R96" s="131"/>
      <c r="S96" s="131"/>
      <c r="T96" s="131"/>
      <c r="U96" s="131"/>
      <c r="V96" s="129"/>
      <c r="W96" s="129"/>
      <c r="X96" s="129"/>
    </row>
    <row r="97" customFormat="false" ht="15" hidden="false" customHeight="false" outlineLevel="0" collapsed="false">
      <c r="A97" s="133" t="n">
        <v>7</v>
      </c>
      <c r="B97" s="131"/>
      <c r="C97" s="131"/>
      <c r="D97" s="134" t="s">
        <v>1328</v>
      </c>
      <c r="E97" s="135" t="s">
        <v>176</v>
      </c>
      <c r="F97" s="131"/>
      <c r="G97" s="131"/>
      <c r="H97" s="131"/>
      <c r="I97" s="131"/>
      <c r="J97" s="131"/>
      <c r="K97" s="136"/>
      <c r="L97" s="131"/>
      <c r="M97" s="131"/>
      <c r="N97" s="133" t="n">
        <v>8</v>
      </c>
      <c r="O97" s="131"/>
      <c r="P97" s="131"/>
      <c r="Q97" s="134" t="s">
        <v>1328</v>
      </c>
      <c r="R97" s="135" t="s">
        <v>177</v>
      </c>
      <c r="S97" s="131"/>
      <c r="T97" s="131"/>
      <c r="U97" s="131"/>
      <c r="V97" s="131"/>
      <c r="W97" s="131"/>
      <c r="X97" s="136"/>
    </row>
    <row r="98" customFormat="false" ht="15" hidden="false" customHeight="false" outlineLevel="0" collapsed="false">
      <c r="A98" s="137" t="s">
        <v>1329</v>
      </c>
      <c r="B98" s="131"/>
      <c r="C98" s="131"/>
      <c r="D98" s="134" t="s">
        <v>96</v>
      </c>
      <c r="E98" s="135" t="s">
        <v>182</v>
      </c>
      <c r="F98" s="131"/>
      <c r="G98" s="131"/>
      <c r="H98" s="131"/>
      <c r="I98" s="131"/>
      <c r="J98" s="131"/>
      <c r="K98" s="136"/>
      <c r="L98" s="131"/>
      <c r="M98" s="131"/>
      <c r="N98" s="137" t="s">
        <v>1329</v>
      </c>
      <c r="O98" s="131"/>
      <c r="P98" s="131"/>
      <c r="Q98" s="134" t="s">
        <v>96</v>
      </c>
      <c r="R98" s="135" t="s">
        <v>184</v>
      </c>
      <c r="S98" s="131"/>
      <c r="T98" s="131"/>
      <c r="U98" s="131"/>
      <c r="V98" s="131"/>
      <c r="W98" s="131"/>
      <c r="X98" s="136"/>
    </row>
    <row r="99" customFormat="false" ht="15" hidden="false" customHeight="false" outlineLevel="0" collapsed="false">
      <c r="A99" s="138"/>
      <c r="B99" s="131"/>
      <c r="C99" s="131"/>
      <c r="D99" s="134" t="s">
        <v>1330</v>
      </c>
      <c r="E99" s="135" t="s">
        <v>187</v>
      </c>
      <c r="F99" s="131"/>
      <c r="G99" s="131"/>
      <c r="H99" s="135"/>
      <c r="I99" s="131"/>
      <c r="J99" s="131"/>
      <c r="K99" s="139"/>
      <c r="L99" s="131"/>
      <c r="M99" s="131"/>
      <c r="N99" s="138"/>
      <c r="O99" s="131"/>
      <c r="P99" s="131"/>
      <c r="Q99" s="134" t="s">
        <v>1330</v>
      </c>
      <c r="R99" s="135" t="s">
        <v>167</v>
      </c>
      <c r="S99" s="131"/>
      <c r="T99" s="131"/>
      <c r="U99" s="135"/>
      <c r="V99" s="131"/>
      <c r="W99" s="131"/>
      <c r="X99" s="139"/>
    </row>
    <row r="100" customFormat="false" ht="15" hidden="false" customHeight="false" outlineLevel="0" collapsed="false">
      <c r="A100" s="138"/>
      <c r="B100" s="131"/>
      <c r="C100" s="131"/>
      <c r="D100" s="134" t="s">
        <v>109</v>
      </c>
      <c r="E100" s="135" t="s">
        <v>190</v>
      </c>
      <c r="F100" s="131"/>
      <c r="G100" s="135"/>
      <c r="H100" s="131"/>
      <c r="I100" s="131"/>
      <c r="J100" s="131"/>
      <c r="K100" s="139"/>
      <c r="L100" s="131"/>
      <c r="M100" s="131"/>
      <c r="N100" s="138"/>
      <c r="O100" s="131"/>
      <c r="P100" s="131"/>
      <c r="Q100" s="134" t="s">
        <v>109</v>
      </c>
      <c r="R100" s="135" t="s">
        <v>191</v>
      </c>
      <c r="S100" s="131"/>
      <c r="T100" s="135"/>
      <c r="U100" s="131"/>
      <c r="V100" s="131"/>
      <c r="W100" s="131"/>
      <c r="X100" s="139"/>
    </row>
    <row r="101" customFormat="false" ht="15" hidden="false" customHeight="false" outlineLevel="0" collapsed="false">
      <c r="A101" s="140"/>
      <c r="B101" s="134" t="s">
        <v>1328</v>
      </c>
      <c r="C101" s="135" t="s">
        <v>195</v>
      </c>
      <c r="D101" s="131"/>
      <c r="E101" s="131"/>
      <c r="F101" s="131"/>
      <c r="G101" s="134" t="s">
        <v>1328</v>
      </c>
      <c r="H101" s="141" t="s">
        <v>196</v>
      </c>
      <c r="I101" s="131"/>
      <c r="J101" s="131"/>
      <c r="K101" s="139"/>
      <c r="L101" s="131"/>
      <c r="M101" s="131"/>
      <c r="N101" s="140"/>
      <c r="O101" s="134" t="s">
        <v>1328</v>
      </c>
      <c r="P101" s="135" t="s">
        <v>197</v>
      </c>
      <c r="Q101" s="131"/>
      <c r="R101" s="131"/>
      <c r="S101" s="131"/>
      <c r="T101" s="134" t="s">
        <v>1328</v>
      </c>
      <c r="U101" s="141" t="s">
        <v>198</v>
      </c>
      <c r="V101" s="131"/>
      <c r="W101" s="131"/>
      <c r="X101" s="139"/>
    </row>
    <row r="102" customFormat="false" ht="15" hidden="false" customHeight="false" outlineLevel="0" collapsed="false">
      <c r="A102" s="138"/>
      <c r="B102" s="134" t="s">
        <v>96</v>
      </c>
      <c r="C102" s="135" t="s">
        <v>202</v>
      </c>
      <c r="D102" s="131"/>
      <c r="E102" s="131"/>
      <c r="F102" s="131"/>
      <c r="G102" s="134" t="s">
        <v>96</v>
      </c>
      <c r="H102" s="141" t="s">
        <v>203</v>
      </c>
      <c r="I102" s="131"/>
      <c r="J102" s="131"/>
      <c r="K102" s="139"/>
      <c r="L102" s="131"/>
      <c r="M102" s="131"/>
      <c r="N102" s="138"/>
      <c r="O102" s="134" t="s">
        <v>96</v>
      </c>
      <c r="P102" s="135" t="s">
        <v>204</v>
      </c>
      <c r="Q102" s="131"/>
      <c r="R102" s="131"/>
      <c r="S102" s="131"/>
      <c r="T102" s="134" t="s">
        <v>96</v>
      </c>
      <c r="U102" s="141" t="s">
        <v>205</v>
      </c>
      <c r="V102" s="131"/>
      <c r="W102" s="131"/>
      <c r="X102" s="139"/>
    </row>
    <row r="103" customFormat="false" ht="15" hidden="false" customHeight="false" outlineLevel="0" collapsed="false">
      <c r="A103" s="138"/>
      <c r="B103" s="134" t="s">
        <v>1330</v>
      </c>
      <c r="C103" s="135" t="s">
        <v>209</v>
      </c>
      <c r="D103" s="131"/>
      <c r="E103" s="131"/>
      <c r="F103" s="131"/>
      <c r="G103" s="134" t="s">
        <v>1330</v>
      </c>
      <c r="H103" s="141" t="s">
        <v>210</v>
      </c>
      <c r="I103" s="131"/>
      <c r="J103" s="131"/>
      <c r="K103" s="136"/>
      <c r="L103" s="131"/>
      <c r="M103" s="131"/>
      <c r="N103" s="138"/>
      <c r="O103" s="134" t="s">
        <v>1330</v>
      </c>
      <c r="P103" s="135" t="s">
        <v>147</v>
      </c>
      <c r="Q103" s="131"/>
      <c r="R103" s="131"/>
      <c r="S103" s="131"/>
      <c r="T103" s="134" t="s">
        <v>1330</v>
      </c>
      <c r="U103" s="141" t="s">
        <v>211</v>
      </c>
      <c r="V103" s="131"/>
      <c r="W103" s="131"/>
      <c r="X103" s="136"/>
    </row>
    <row r="104" customFormat="false" ht="15" hidden="false" customHeight="false" outlineLevel="0" collapsed="false">
      <c r="A104" s="138"/>
      <c r="B104" s="134" t="s">
        <v>109</v>
      </c>
      <c r="C104" s="135" t="s">
        <v>215</v>
      </c>
      <c r="D104" s="131"/>
      <c r="E104" s="131"/>
      <c r="F104" s="131"/>
      <c r="G104" s="134" t="s">
        <v>109</v>
      </c>
      <c r="H104" s="141" t="s">
        <v>216</v>
      </c>
      <c r="I104" s="131"/>
      <c r="J104" s="131"/>
      <c r="K104" s="136"/>
      <c r="L104" s="131"/>
      <c r="M104" s="131"/>
      <c r="N104" s="138"/>
      <c r="O104" s="134" t="s">
        <v>109</v>
      </c>
      <c r="P104" s="135" t="s">
        <v>217</v>
      </c>
      <c r="Q104" s="131"/>
      <c r="R104" s="131"/>
      <c r="S104" s="131"/>
      <c r="T104" s="134" t="s">
        <v>109</v>
      </c>
      <c r="U104" s="141" t="s">
        <v>218</v>
      </c>
      <c r="V104" s="131"/>
      <c r="W104" s="131"/>
      <c r="X104" s="136"/>
    </row>
    <row r="105" customFormat="false" ht="15" hidden="false" customHeight="false" outlineLevel="0" collapsed="false">
      <c r="A105" s="138"/>
      <c r="B105" s="131"/>
      <c r="C105" s="131"/>
      <c r="D105" s="134" t="s">
        <v>1328</v>
      </c>
      <c r="E105" s="135" t="s">
        <v>221</v>
      </c>
      <c r="F105" s="131"/>
      <c r="G105" s="131"/>
      <c r="H105" s="131"/>
      <c r="I105" s="131"/>
      <c r="J105" s="131"/>
      <c r="K105" s="136"/>
      <c r="L105" s="131"/>
      <c r="M105" s="131"/>
      <c r="N105" s="138"/>
      <c r="O105" s="131"/>
      <c r="P105" s="131"/>
      <c r="Q105" s="134" t="s">
        <v>1328</v>
      </c>
      <c r="R105" s="135" t="s">
        <v>222</v>
      </c>
      <c r="S105" s="131"/>
      <c r="T105" s="131"/>
      <c r="U105" s="131"/>
      <c r="V105" s="131"/>
      <c r="W105" s="131"/>
      <c r="X105" s="136"/>
    </row>
    <row r="106" customFormat="false" ht="15" hidden="false" customHeight="false" outlineLevel="0" collapsed="false">
      <c r="A106" s="138"/>
      <c r="B106" s="131"/>
      <c r="C106" s="131"/>
      <c r="D106" s="134" t="s">
        <v>96</v>
      </c>
      <c r="E106" s="135" t="s">
        <v>225</v>
      </c>
      <c r="F106" s="131"/>
      <c r="G106" s="131"/>
      <c r="H106" s="131"/>
      <c r="I106" s="131"/>
      <c r="J106" s="131"/>
      <c r="K106" s="136"/>
      <c r="L106" s="131"/>
      <c r="M106" s="131"/>
      <c r="N106" s="138"/>
      <c r="O106" s="131"/>
      <c r="P106" s="131"/>
      <c r="Q106" s="134" t="s">
        <v>96</v>
      </c>
      <c r="R106" s="135" t="s">
        <v>226</v>
      </c>
      <c r="S106" s="131"/>
      <c r="T106" s="131"/>
      <c r="U106" s="131"/>
      <c r="V106" s="131"/>
      <c r="W106" s="131"/>
      <c r="X106" s="136"/>
    </row>
    <row r="107" customFormat="false" ht="15" hidden="false" customHeight="false" outlineLevel="0" collapsed="false">
      <c r="A107" s="138"/>
      <c r="B107" s="131"/>
      <c r="C107" s="131"/>
      <c r="D107" s="134" t="s">
        <v>1330</v>
      </c>
      <c r="E107" s="135" t="s">
        <v>101</v>
      </c>
      <c r="F107" s="131"/>
      <c r="G107" s="131"/>
      <c r="H107" s="131"/>
      <c r="I107" s="134"/>
      <c r="J107" s="135"/>
      <c r="K107" s="136"/>
      <c r="L107" s="131"/>
      <c r="M107" s="131"/>
      <c r="N107" s="138"/>
      <c r="O107" s="131"/>
      <c r="P107" s="131"/>
      <c r="Q107" s="134" t="s">
        <v>1330</v>
      </c>
      <c r="R107" s="135" t="s">
        <v>229</v>
      </c>
      <c r="S107" s="131"/>
      <c r="T107" s="131"/>
      <c r="U107" s="131"/>
      <c r="V107" s="134"/>
      <c r="W107" s="135"/>
      <c r="X107" s="136"/>
    </row>
    <row r="108" customFormat="false" ht="15" hidden="false" customHeight="false" outlineLevel="0" collapsed="false">
      <c r="A108" s="138"/>
      <c r="B108" s="131"/>
      <c r="C108" s="131"/>
      <c r="D108" s="134" t="s">
        <v>109</v>
      </c>
      <c r="E108" s="135" t="s">
        <v>235</v>
      </c>
      <c r="F108" s="134"/>
      <c r="G108" s="135"/>
      <c r="H108" s="131"/>
      <c r="I108" s="134"/>
      <c r="J108" s="135"/>
      <c r="K108" s="136"/>
      <c r="L108" s="131"/>
      <c r="M108" s="131"/>
      <c r="N108" s="138"/>
      <c r="O108" s="131"/>
      <c r="P108" s="131"/>
      <c r="Q108" s="134" t="s">
        <v>109</v>
      </c>
      <c r="R108" s="135" t="s">
        <v>237</v>
      </c>
      <c r="S108" s="134"/>
      <c r="T108" s="135"/>
      <c r="U108" s="131"/>
      <c r="V108" s="134"/>
      <c r="W108" s="135"/>
      <c r="X108" s="136"/>
    </row>
    <row r="109" customFormat="false" ht="12.75" hidden="false" customHeight="false" outlineLevel="0" collapsed="false">
      <c r="A109" s="142"/>
      <c r="B109" s="143"/>
      <c r="C109" s="143"/>
      <c r="D109" s="143"/>
      <c r="E109" s="143"/>
      <c r="F109" s="144"/>
      <c r="G109" s="145" t="s">
        <v>1331</v>
      </c>
      <c r="H109" s="146" t="s">
        <v>90</v>
      </c>
      <c r="I109" s="146" t="s">
        <v>96</v>
      </c>
      <c r="J109" s="146" t="s">
        <v>104</v>
      </c>
      <c r="K109" s="147" t="s">
        <v>109</v>
      </c>
      <c r="L109" s="143"/>
      <c r="M109" s="143"/>
      <c r="N109" s="142"/>
      <c r="O109" s="143"/>
      <c r="P109" s="143"/>
      <c r="Q109" s="143"/>
      <c r="R109" s="143"/>
      <c r="S109" s="144"/>
      <c r="T109" s="145" t="s">
        <v>1331</v>
      </c>
      <c r="U109" s="146" t="s">
        <v>90</v>
      </c>
      <c r="V109" s="146" t="s">
        <v>96</v>
      </c>
      <c r="W109" s="146" t="s">
        <v>104</v>
      </c>
      <c r="X109" s="147" t="s">
        <v>109</v>
      </c>
    </row>
    <row r="110" customFormat="false" ht="12.75" hidden="false" customHeight="false" outlineLevel="0" collapsed="false">
      <c r="A110" s="142"/>
      <c r="B110" s="143"/>
      <c r="C110" s="143"/>
      <c r="D110" s="143"/>
      <c r="E110" s="143"/>
      <c r="F110" s="148" t="s">
        <v>115</v>
      </c>
      <c r="G110" s="149" t="s">
        <v>154</v>
      </c>
      <c r="H110" s="150" t="s">
        <v>160</v>
      </c>
      <c r="I110" s="151" t="s">
        <v>154</v>
      </c>
      <c r="J110" s="151" t="s">
        <v>154</v>
      </c>
      <c r="K110" s="152" t="s">
        <v>154</v>
      </c>
      <c r="L110" s="143"/>
      <c r="M110" s="143"/>
      <c r="N110" s="142"/>
      <c r="O110" s="143"/>
      <c r="P110" s="143"/>
      <c r="Q110" s="143"/>
      <c r="R110" s="143"/>
      <c r="S110" s="148" t="s">
        <v>115</v>
      </c>
      <c r="T110" s="149" t="s">
        <v>160</v>
      </c>
      <c r="U110" s="150" t="s">
        <v>160</v>
      </c>
      <c r="V110" s="151" t="s">
        <v>161</v>
      </c>
      <c r="W110" s="151" t="s">
        <v>154</v>
      </c>
      <c r="X110" s="152" t="s">
        <v>154</v>
      </c>
    </row>
    <row r="111" customFormat="false" ht="12.75" hidden="false" customHeight="false" outlineLevel="0" collapsed="false">
      <c r="A111" s="142"/>
      <c r="B111" s="143"/>
      <c r="C111" s="143"/>
      <c r="D111" s="143"/>
      <c r="E111" s="143"/>
      <c r="F111" s="148" t="s">
        <v>141</v>
      </c>
      <c r="G111" s="149" t="s">
        <v>154</v>
      </c>
      <c r="H111" s="150" t="s">
        <v>160</v>
      </c>
      <c r="I111" s="151" t="s">
        <v>154</v>
      </c>
      <c r="J111" s="151" t="s">
        <v>154</v>
      </c>
      <c r="K111" s="152" t="s">
        <v>154</v>
      </c>
      <c r="L111" s="143"/>
      <c r="M111" s="143"/>
      <c r="N111" s="142"/>
      <c r="O111" s="143"/>
      <c r="P111" s="143"/>
      <c r="Q111" s="143"/>
      <c r="R111" s="143"/>
      <c r="S111" s="148" t="s">
        <v>141</v>
      </c>
      <c r="T111" s="149" t="s">
        <v>160</v>
      </c>
      <c r="U111" s="150" t="s">
        <v>160</v>
      </c>
      <c r="V111" s="151" t="s">
        <v>161</v>
      </c>
      <c r="W111" s="151" t="s">
        <v>154</v>
      </c>
      <c r="X111" s="152" t="s">
        <v>154</v>
      </c>
    </row>
    <row r="112" customFormat="false" ht="12.75" hidden="false" customHeight="false" outlineLevel="0" collapsed="false">
      <c r="A112" s="142"/>
      <c r="B112" s="143"/>
      <c r="C112" s="143"/>
      <c r="D112" s="143"/>
      <c r="E112" s="143"/>
      <c r="F112" s="148" t="s">
        <v>125</v>
      </c>
      <c r="G112" s="149" t="s">
        <v>161</v>
      </c>
      <c r="H112" s="150" t="s">
        <v>154</v>
      </c>
      <c r="I112" s="151" t="s">
        <v>161</v>
      </c>
      <c r="J112" s="151" t="s">
        <v>160</v>
      </c>
      <c r="K112" s="152" t="s">
        <v>160</v>
      </c>
      <c r="L112" s="143"/>
      <c r="M112" s="143"/>
      <c r="N112" s="142"/>
      <c r="O112" s="143"/>
      <c r="P112" s="143"/>
      <c r="Q112" s="143"/>
      <c r="R112" s="143"/>
      <c r="S112" s="148" t="s">
        <v>125</v>
      </c>
      <c r="T112" s="149" t="s">
        <v>154</v>
      </c>
      <c r="U112" s="150" t="s">
        <v>154</v>
      </c>
      <c r="V112" s="151" t="s">
        <v>154</v>
      </c>
      <c r="W112" s="151" t="s">
        <v>160</v>
      </c>
      <c r="X112" s="152" t="s">
        <v>161</v>
      </c>
    </row>
    <row r="113" customFormat="false" ht="12.75" hidden="false" customHeight="false" outlineLevel="0" collapsed="false">
      <c r="A113" s="153" t="s">
        <v>1394</v>
      </c>
      <c r="B113" s="143"/>
      <c r="C113" s="143"/>
      <c r="D113" s="143"/>
      <c r="E113" s="143"/>
      <c r="F113" s="148" t="s">
        <v>124</v>
      </c>
      <c r="G113" s="149" t="s">
        <v>161</v>
      </c>
      <c r="H113" s="150" t="s">
        <v>154</v>
      </c>
      <c r="I113" s="151" t="s">
        <v>161</v>
      </c>
      <c r="J113" s="151" t="s">
        <v>160</v>
      </c>
      <c r="K113" s="152" t="s">
        <v>160</v>
      </c>
      <c r="L113" s="143"/>
      <c r="M113" s="143"/>
      <c r="N113" s="153" t="s">
        <v>1395</v>
      </c>
      <c r="O113" s="143"/>
      <c r="P113" s="143"/>
      <c r="Q113" s="143"/>
      <c r="R113" s="143"/>
      <c r="S113" s="148" t="s">
        <v>124</v>
      </c>
      <c r="T113" s="149" t="s">
        <v>154</v>
      </c>
      <c r="U113" s="150" t="s">
        <v>154</v>
      </c>
      <c r="V113" s="151" t="s">
        <v>154</v>
      </c>
      <c r="W113" s="151" t="s">
        <v>160</v>
      </c>
      <c r="X113" s="152" t="s">
        <v>161</v>
      </c>
    </row>
    <row r="114" customFormat="false" ht="12.75" hidden="false" customHeight="false" outlineLevel="0" collapsed="false">
      <c r="A114" s="154"/>
      <c r="B114" s="155"/>
      <c r="C114" s="155"/>
      <c r="D114" s="155"/>
      <c r="E114" s="155"/>
      <c r="F114" s="155"/>
      <c r="G114" s="155"/>
      <c r="H114" s="155"/>
      <c r="I114" s="156"/>
      <c r="J114" s="157"/>
      <c r="K114" s="158"/>
      <c r="L114" s="159"/>
      <c r="M114" s="159"/>
      <c r="N114" s="154"/>
      <c r="O114" s="155"/>
      <c r="P114" s="155"/>
      <c r="Q114" s="155"/>
      <c r="R114" s="155"/>
      <c r="S114" s="155"/>
      <c r="T114" s="155"/>
      <c r="U114" s="155"/>
      <c r="V114" s="156"/>
      <c r="W114" s="157"/>
      <c r="X114" s="158"/>
    </row>
    <row r="115" customFormat="false" ht="12.75" hidden="false" customHeight="false" outlineLevel="0" collapsed="false">
      <c r="A115" s="160"/>
      <c r="B115" s="161"/>
      <c r="C115" s="161"/>
      <c r="D115" s="161"/>
      <c r="E115" s="161"/>
      <c r="F115" s="162" t="s">
        <v>1396</v>
      </c>
      <c r="G115" s="162"/>
      <c r="H115" s="162"/>
      <c r="I115" s="162"/>
      <c r="J115" s="163" t="s">
        <v>1335</v>
      </c>
      <c r="K115" s="163"/>
      <c r="L115" s="159"/>
      <c r="M115" s="159"/>
      <c r="N115" s="160"/>
      <c r="O115" s="161"/>
      <c r="P115" s="161"/>
      <c r="Q115" s="161"/>
      <c r="R115" s="161"/>
      <c r="S115" s="162" t="s">
        <v>1397</v>
      </c>
      <c r="T115" s="162"/>
      <c r="U115" s="162"/>
      <c r="V115" s="162"/>
      <c r="W115" s="163" t="s">
        <v>1335</v>
      </c>
      <c r="X115" s="163"/>
    </row>
    <row r="116" customFormat="false" ht="12.75" hidden="false" customHeight="false" outlineLevel="0" collapsed="false">
      <c r="A116" s="164" t="s">
        <v>1337</v>
      </c>
      <c r="B116" s="164" t="s">
        <v>1338</v>
      </c>
      <c r="C116" s="164" t="s">
        <v>1339</v>
      </c>
      <c r="D116" s="164" t="s">
        <v>1340</v>
      </c>
      <c r="E116" s="164" t="s">
        <v>1341</v>
      </c>
      <c r="F116" s="165" t="s">
        <v>1342</v>
      </c>
      <c r="G116" s="165"/>
      <c r="H116" s="165"/>
      <c r="I116" s="165"/>
      <c r="J116" s="164" t="s">
        <v>1343</v>
      </c>
      <c r="K116" s="166" t="s">
        <v>1344</v>
      </c>
      <c r="L116" s="159"/>
      <c r="M116" s="159"/>
      <c r="N116" s="164" t="s">
        <v>1337</v>
      </c>
      <c r="O116" s="164" t="s">
        <v>1338</v>
      </c>
      <c r="P116" s="164" t="s">
        <v>1339</v>
      </c>
      <c r="Q116" s="164" t="s">
        <v>1340</v>
      </c>
      <c r="R116" s="164" t="s">
        <v>1341</v>
      </c>
      <c r="S116" s="165" t="s">
        <v>1342</v>
      </c>
      <c r="T116" s="165"/>
      <c r="U116" s="165"/>
      <c r="V116" s="165"/>
      <c r="W116" s="164" t="s">
        <v>1343</v>
      </c>
      <c r="X116" s="166" t="s">
        <v>1344</v>
      </c>
    </row>
    <row r="117" customFormat="false" ht="12.75" hidden="false" customHeight="false" outlineLevel="0" collapsed="false">
      <c r="A117" s="167" t="s">
        <v>1345</v>
      </c>
      <c r="B117" s="168"/>
      <c r="C117" s="168"/>
      <c r="D117" s="168"/>
      <c r="E117" s="168"/>
      <c r="F117" s="168"/>
      <c r="G117" s="169"/>
      <c r="H117" s="170" t="s">
        <v>1384</v>
      </c>
      <c r="I117" s="171"/>
      <c r="J117" s="172" t="n">
        <v>-3</v>
      </c>
      <c r="K117" s="172" t="n">
        <v>3</v>
      </c>
      <c r="L117" s="173" t="n">
        <v>2</v>
      </c>
      <c r="M117" s="173" t="n">
        <v>1</v>
      </c>
      <c r="N117" s="167" t="s">
        <v>1345</v>
      </c>
      <c r="O117" s="168"/>
      <c r="P117" s="168"/>
      <c r="Q117" s="168"/>
      <c r="R117" s="168"/>
      <c r="S117" s="168"/>
      <c r="T117" s="169" t="s">
        <v>1382</v>
      </c>
      <c r="U117" s="170"/>
      <c r="V117" s="171"/>
      <c r="W117" s="172" t="n">
        <v>2</v>
      </c>
      <c r="X117" s="172" t="n">
        <v>-2</v>
      </c>
    </row>
    <row r="118" customFormat="false" ht="12.75" hidden="false" customHeight="false" outlineLevel="0" collapsed="false">
      <c r="A118" s="167" t="s">
        <v>1348</v>
      </c>
      <c r="B118" s="168"/>
      <c r="C118" s="168"/>
      <c r="D118" s="168"/>
      <c r="E118" s="168"/>
      <c r="F118" s="168"/>
      <c r="G118" s="169" t="s">
        <v>1398</v>
      </c>
      <c r="H118" s="170"/>
      <c r="I118" s="171"/>
      <c r="J118" s="172" t="n">
        <v>7</v>
      </c>
      <c r="K118" s="172" t="n">
        <v>-7</v>
      </c>
      <c r="L118" s="173" t="n">
        <v>7</v>
      </c>
      <c r="M118" s="173" t="n">
        <v>2</v>
      </c>
      <c r="N118" s="167" t="s">
        <v>1348</v>
      </c>
      <c r="O118" s="168"/>
      <c r="P118" s="168"/>
      <c r="Q118" s="168"/>
      <c r="R118" s="168"/>
      <c r="S118" s="168"/>
      <c r="T118" s="169" t="s">
        <v>1399</v>
      </c>
      <c r="U118" s="170"/>
      <c r="V118" s="171"/>
      <c r="W118" s="172" t="n">
        <v>1</v>
      </c>
      <c r="X118" s="172" t="n">
        <v>-1</v>
      </c>
    </row>
    <row r="119" customFormat="false" ht="12.75" hidden="false" customHeight="false" outlineLevel="0" collapsed="false">
      <c r="A119" s="167" t="s">
        <v>1349</v>
      </c>
      <c r="B119" s="168"/>
      <c r="C119" s="168"/>
      <c r="D119" s="168"/>
      <c r="E119" s="168"/>
      <c r="F119" s="168"/>
      <c r="G119" s="169"/>
      <c r="H119" s="170" t="s">
        <v>1384</v>
      </c>
      <c r="I119" s="171"/>
      <c r="J119" s="172" t="n">
        <v>-3</v>
      </c>
      <c r="K119" s="172" t="n">
        <v>3</v>
      </c>
      <c r="L119" s="173" t="n">
        <v>12</v>
      </c>
      <c r="M119" s="173" t="n">
        <v>3</v>
      </c>
      <c r="N119" s="167" t="s">
        <v>1349</v>
      </c>
      <c r="O119" s="168"/>
      <c r="P119" s="168"/>
      <c r="Q119" s="168"/>
      <c r="R119" s="168"/>
      <c r="S119" s="168"/>
      <c r="T119" s="169" t="s">
        <v>1399</v>
      </c>
      <c r="U119" s="170"/>
      <c r="V119" s="171"/>
      <c r="W119" s="172" t="n">
        <v>1</v>
      </c>
      <c r="X119" s="172" t="n">
        <v>-1</v>
      </c>
    </row>
    <row r="120" customFormat="false" ht="12.75" hidden="false" customHeight="false" outlineLevel="0" collapsed="false">
      <c r="A120" s="167" t="s">
        <v>1350</v>
      </c>
      <c r="B120" s="168"/>
      <c r="C120" s="168"/>
      <c r="D120" s="168"/>
      <c r="E120" s="168"/>
      <c r="F120" s="168"/>
      <c r="G120" s="169"/>
      <c r="H120" s="170" t="s">
        <v>1400</v>
      </c>
      <c r="I120" s="171"/>
      <c r="J120" s="172" t="n">
        <v>-4</v>
      </c>
      <c r="K120" s="172" t="n">
        <v>4</v>
      </c>
      <c r="L120" s="173" t="n">
        <v>17</v>
      </c>
      <c r="M120" s="173" t="n">
        <v>4</v>
      </c>
      <c r="N120" s="167" t="s">
        <v>1350</v>
      </c>
      <c r="O120" s="168"/>
      <c r="P120" s="168"/>
      <c r="Q120" s="168"/>
      <c r="R120" s="168"/>
      <c r="S120" s="168"/>
      <c r="T120" s="169"/>
      <c r="U120" s="170" t="s">
        <v>1386</v>
      </c>
      <c r="V120" s="171"/>
      <c r="W120" s="172" t="n">
        <v>-3</v>
      </c>
      <c r="X120" s="172" t="n">
        <v>3</v>
      </c>
    </row>
    <row r="121" customFormat="false" ht="12.75" hidden="false" customHeight="false" outlineLevel="0" collapsed="false">
      <c r="A121" s="167" t="s">
        <v>1352</v>
      </c>
      <c r="B121" s="168"/>
      <c r="C121" s="168"/>
      <c r="D121" s="168"/>
      <c r="E121" s="168"/>
      <c r="F121" s="168"/>
      <c r="G121" s="169"/>
      <c r="H121" s="170" t="s">
        <v>1401</v>
      </c>
      <c r="I121" s="171"/>
      <c r="J121" s="172" t="n">
        <v>-3</v>
      </c>
      <c r="K121" s="172" t="n">
        <v>3</v>
      </c>
      <c r="L121" s="173" t="n">
        <v>22</v>
      </c>
      <c r="M121" s="173" t="n">
        <v>5</v>
      </c>
      <c r="N121" s="167" t="s">
        <v>1352</v>
      </c>
      <c r="O121" s="168"/>
      <c r="P121" s="168"/>
      <c r="Q121" s="168"/>
      <c r="R121" s="168"/>
      <c r="S121" s="168"/>
      <c r="T121" s="169" t="s">
        <v>1402</v>
      </c>
      <c r="U121" s="170"/>
      <c r="V121" s="171"/>
      <c r="W121" s="172" t="n">
        <v>2</v>
      </c>
      <c r="X121" s="172" t="n">
        <v>-2</v>
      </c>
    </row>
    <row r="122" customFormat="false" ht="12.75" hidden="false" customHeight="false" outlineLevel="0" collapsed="false">
      <c r="A122" s="167" t="s">
        <v>1353</v>
      </c>
      <c r="B122" s="168"/>
      <c r="C122" s="168"/>
      <c r="D122" s="168"/>
      <c r="E122" s="168"/>
      <c r="F122" s="168"/>
      <c r="G122" s="169" t="s">
        <v>1403</v>
      </c>
      <c r="H122" s="170"/>
      <c r="I122" s="171"/>
      <c r="J122" s="172" t="n">
        <v>3</v>
      </c>
      <c r="K122" s="172" t="n">
        <v>-3</v>
      </c>
      <c r="L122" s="173" t="n">
        <v>27</v>
      </c>
      <c r="M122" s="173" t="n">
        <v>6</v>
      </c>
      <c r="N122" s="167" t="s">
        <v>1353</v>
      </c>
      <c r="O122" s="168"/>
      <c r="P122" s="168"/>
      <c r="Q122" s="168"/>
      <c r="R122" s="168"/>
      <c r="S122" s="168"/>
      <c r="T122" s="169" t="s">
        <v>1399</v>
      </c>
      <c r="U122" s="170"/>
      <c r="V122" s="171"/>
      <c r="W122" s="172" t="n">
        <v>1</v>
      </c>
      <c r="X122" s="172" t="n">
        <v>-1</v>
      </c>
    </row>
    <row r="123" customFormat="false" ht="12.75" hidden="false" customHeight="false" outlineLevel="0" collapsed="false">
      <c r="A123" s="167" t="s">
        <v>1354</v>
      </c>
      <c r="B123" s="168"/>
      <c r="C123" s="168"/>
      <c r="D123" s="168"/>
      <c r="E123" s="168"/>
      <c r="F123" s="168"/>
      <c r="G123" s="169" t="s">
        <v>1367</v>
      </c>
      <c r="H123" s="170"/>
      <c r="I123" s="171"/>
      <c r="J123" s="172" t="n">
        <v>3</v>
      </c>
      <c r="K123" s="172" t="n">
        <v>-3</v>
      </c>
      <c r="L123" s="173" t="n">
        <v>32</v>
      </c>
      <c r="M123" s="173" t="n">
        <v>7</v>
      </c>
      <c r="N123" s="167" t="s">
        <v>1354</v>
      </c>
      <c r="O123" s="168"/>
      <c r="P123" s="168"/>
      <c r="Q123" s="168"/>
      <c r="R123" s="168"/>
      <c r="S123" s="168"/>
      <c r="T123" s="169"/>
      <c r="U123" s="170" t="s">
        <v>1371</v>
      </c>
      <c r="V123" s="171"/>
      <c r="W123" s="172" t="n">
        <v>-5</v>
      </c>
      <c r="X123" s="172" t="n">
        <v>5</v>
      </c>
    </row>
    <row r="124" customFormat="false" ht="12.75" hidden="false" customHeight="false" outlineLevel="0" collapsed="false">
      <c r="A124" s="167" t="s">
        <v>1357</v>
      </c>
      <c r="B124" s="168"/>
      <c r="C124" s="168"/>
      <c r="D124" s="168"/>
      <c r="E124" s="168"/>
      <c r="F124" s="168"/>
      <c r="G124" s="169" t="s">
        <v>1367</v>
      </c>
      <c r="H124" s="170"/>
      <c r="I124" s="171"/>
      <c r="J124" s="172" t="n">
        <v>3</v>
      </c>
      <c r="K124" s="172" t="n">
        <v>-3</v>
      </c>
      <c r="L124" s="173" t="n">
        <v>37</v>
      </c>
      <c r="M124" s="173" t="n">
        <v>8</v>
      </c>
      <c r="N124" s="167" t="s">
        <v>1357</v>
      </c>
      <c r="O124" s="168"/>
      <c r="P124" s="168"/>
      <c r="Q124" s="168"/>
      <c r="R124" s="168"/>
      <c r="S124" s="168"/>
      <c r="T124" s="169"/>
      <c r="U124" s="170" t="s">
        <v>1371</v>
      </c>
      <c r="V124" s="171"/>
      <c r="W124" s="172" t="n">
        <v>-5</v>
      </c>
      <c r="X124" s="172" t="n">
        <v>5</v>
      </c>
    </row>
    <row r="125" customFormat="false" ht="16.5" hidden="false" customHeight="false" outlineLevel="0" collapsed="false">
      <c r="A125" s="125"/>
      <c r="B125" s="126"/>
      <c r="C125" s="126"/>
      <c r="D125" s="127"/>
      <c r="E125" s="128"/>
      <c r="F125" s="126"/>
      <c r="G125" s="126"/>
      <c r="H125" s="126"/>
      <c r="I125" s="126"/>
      <c r="J125" s="126"/>
      <c r="K125" s="126"/>
      <c r="L125" s="126"/>
      <c r="M125" s="126"/>
      <c r="N125" s="125"/>
      <c r="O125" s="126"/>
      <c r="P125" s="126"/>
      <c r="Q125" s="127"/>
      <c r="R125" s="128"/>
      <c r="S125" s="126"/>
      <c r="T125" s="126"/>
      <c r="U125" s="126"/>
      <c r="V125" s="126"/>
      <c r="W125" s="126"/>
      <c r="X125" s="126"/>
    </row>
    <row r="126" customFormat="false" ht="14.25" hidden="false" customHeight="false" outlineLevel="0" collapsed="false">
      <c r="A126" s="129" t="s">
        <v>1404</v>
      </c>
      <c r="B126" s="129"/>
      <c r="C126" s="130"/>
      <c r="D126" s="130"/>
      <c r="E126" s="130"/>
      <c r="F126" s="130"/>
      <c r="G126" s="130"/>
      <c r="H126" s="130"/>
      <c r="I126" s="129" t="s">
        <v>1405</v>
      </c>
      <c r="J126" s="129"/>
      <c r="K126" s="129"/>
      <c r="L126" s="131"/>
      <c r="M126" s="131"/>
      <c r="N126" s="129" t="s">
        <v>1406</v>
      </c>
      <c r="O126" s="129"/>
      <c r="P126" s="130"/>
      <c r="Q126" s="130"/>
      <c r="R126" s="130"/>
      <c r="S126" s="130"/>
      <c r="T126" s="130"/>
      <c r="U126" s="130"/>
      <c r="V126" s="129" t="s">
        <v>1407</v>
      </c>
      <c r="W126" s="129"/>
      <c r="X126" s="129"/>
    </row>
    <row r="127" customFormat="false" ht="15" hidden="false" customHeight="false" outlineLevel="0" collapsed="false">
      <c r="A127" s="129"/>
      <c r="B127" s="129"/>
      <c r="C127" s="132"/>
      <c r="D127" s="132"/>
      <c r="E127" s="131"/>
      <c r="F127" s="131"/>
      <c r="G127" s="131"/>
      <c r="H127" s="131"/>
      <c r="I127" s="129"/>
      <c r="J127" s="129"/>
      <c r="K127" s="129"/>
      <c r="L127" s="131"/>
      <c r="M127" s="131"/>
      <c r="N127" s="129"/>
      <c r="O127" s="129"/>
      <c r="P127" s="132"/>
      <c r="Q127" s="132"/>
      <c r="R127" s="131"/>
      <c r="S127" s="131"/>
      <c r="T127" s="131"/>
      <c r="U127" s="131"/>
      <c r="V127" s="129"/>
      <c r="W127" s="129"/>
      <c r="X127" s="129"/>
    </row>
    <row r="128" customFormat="false" ht="15" hidden="false" customHeight="false" outlineLevel="0" collapsed="false">
      <c r="A128" s="133" t="n">
        <v>9</v>
      </c>
      <c r="B128" s="131"/>
      <c r="C128" s="131"/>
      <c r="D128" s="134" t="s">
        <v>1328</v>
      </c>
      <c r="E128" s="135" t="s">
        <v>238</v>
      </c>
      <c r="F128" s="131"/>
      <c r="G128" s="131"/>
      <c r="H128" s="131"/>
      <c r="I128" s="131"/>
      <c r="J128" s="131"/>
      <c r="K128" s="136"/>
      <c r="L128" s="131"/>
      <c r="M128" s="131"/>
      <c r="N128" s="133" t="n">
        <v>10</v>
      </c>
      <c r="O128" s="131"/>
      <c r="P128" s="131"/>
      <c r="Q128" s="134" t="s">
        <v>1328</v>
      </c>
      <c r="R128" s="135" t="s">
        <v>239</v>
      </c>
      <c r="S128" s="131"/>
      <c r="T128" s="131"/>
      <c r="U128" s="131"/>
      <c r="V128" s="131"/>
      <c r="W128" s="131"/>
      <c r="X128" s="136"/>
    </row>
    <row r="129" customFormat="false" ht="15" hidden="false" customHeight="false" outlineLevel="0" collapsed="false">
      <c r="A129" s="137" t="s">
        <v>1329</v>
      </c>
      <c r="B129" s="131"/>
      <c r="C129" s="131"/>
      <c r="D129" s="134" t="s">
        <v>96</v>
      </c>
      <c r="E129" s="135" t="s">
        <v>243</v>
      </c>
      <c r="F129" s="131"/>
      <c r="G129" s="131"/>
      <c r="H129" s="131"/>
      <c r="I129" s="131"/>
      <c r="J129" s="131"/>
      <c r="K129" s="136"/>
      <c r="L129" s="131"/>
      <c r="M129" s="131"/>
      <c r="N129" s="137" t="s">
        <v>1329</v>
      </c>
      <c r="O129" s="131"/>
      <c r="P129" s="131"/>
      <c r="Q129" s="134" t="s">
        <v>96</v>
      </c>
      <c r="R129" s="135" t="s">
        <v>198</v>
      </c>
      <c r="S129" s="131"/>
      <c r="T129" s="131"/>
      <c r="U129" s="131"/>
      <c r="V129" s="131"/>
      <c r="W129" s="131"/>
      <c r="X129" s="136"/>
    </row>
    <row r="130" customFormat="false" ht="15" hidden="false" customHeight="false" outlineLevel="0" collapsed="false">
      <c r="A130" s="138"/>
      <c r="B130" s="131"/>
      <c r="C130" s="131"/>
      <c r="D130" s="134" t="s">
        <v>1330</v>
      </c>
      <c r="E130" s="135" t="s">
        <v>248</v>
      </c>
      <c r="F130" s="131"/>
      <c r="G130" s="131"/>
      <c r="H130" s="135"/>
      <c r="I130" s="131"/>
      <c r="J130" s="131"/>
      <c r="K130" s="139"/>
      <c r="L130" s="131"/>
      <c r="M130" s="131"/>
      <c r="N130" s="138"/>
      <c r="O130" s="131"/>
      <c r="P130" s="131"/>
      <c r="Q130" s="134" t="s">
        <v>1330</v>
      </c>
      <c r="R130" s="135" t="s">
        <v>140</v>
      </c>
      <c r="S130" s="131"/>
      <c r="T130" s="131"/>
      <c r="U130" s="135"/>
      <c r="V130" s="131"/>
      <c r="W130" s="131"/>
      <c r="X130" s="139"/>
    </row>
    <row r="131" customFormat="false" ht="15" hidden="false" customHeight="false" outlineLevel="0" collapsed="false">
      <c r="A131" s="138"/>
      <c r="B131" s="131"/>
      <c r="C131" s="131"/>
      <c r="D131" s="134" t="s">
        <v>109</v>
      </c>
      <c r="E131" s="135" t="s">
        <v>251</v>
      </c>
      <c r="F131" s="131"/>
      <c r="G131" s="135"/>
      <c r="H131" s="131"/>
      <c r="I131" s="131"/>
      <c r="J131" s="131"/>
      <c r="K131" s="139"/>
      <c r="L131" s="131"/>
      <c r="M131" s="131"/>
      <c r="N131" s="138"/>
      <c r="O131" s="131"/>
      <c r="P131" s="131"/>
      <c r="Q131" s="134" t="s">
        <v>109</v>
      </c>
      <c r="R131" s="135" t="s">
        <v>252</v>
      </c>
      <c r="S131" s="131"/>
      <c r="T131" s="135"/>
      <c r="U131" s="131"/>
      <c r="V131" s="131"/>
      <c r="W131" s="131"/>
      <c r="X131" s="139"/>
    </row>
    <row r="132" customFormat="false" ht="15" hidden="false" customHeight="false" outlineLevel="0" collapsed="false">
      <c r="A132" s="140"/>
      <c r="B132" s="134" t="s">
        <v>1328</v>
      </c>
      <c r="C132" s="135" t="s">
        <v>254</v>
      </c>
      <c r="D132" s="131"/>
      <c r="E132" s="131"/>
      <c r="F132" s="131"/>
      <c r="G132" s="134" t="s">
        <v>1328</v>
      </c>
      <c r="H132" s="141" t="s">
        <v>255</v>
      </c>
      <c r="I132" s="131"/>
      <c r="J132" s="131"/>
      <c r="K132" s="139"/>
      <c r="L132" s="131"/>
      <c r="M132" s="131"/>
      <c r="N132" s="140"/>
      <c r="O132" s="134" t="s">
        <v>1328</v>
      </c>
      <c r="P132" s="135" t="s">
        <v>256</v>
      </c>
      <c r="Q132" s="131"/>
      <c r="R132" s="131"/>
      <c r="S132" s="131"/>
      <c r="T132" s="134" t="s">
        <v>1328</v>
      </c>
      <c r="U132" s="141" t="s">
        <v>257</v>
      </c>
      <c r="V132" s="131"/>
      <c r="W132" s="131"/>
      <c r="X132" s="139"/>
    </row>
    <row r="133" customFormat="false" ht="15" hidden="false" customHeight="false" outlineLevel="0" collapsed="false">
      <c r="A133" s="138"/>
      <c r="B133" s="134" t="s">
        <v>96</v>
      </c>
      <c r="C133" s="135" t="s">
        <v>261</v>
      </c>
      <c r="D133" s="131"/>
      <c r="E133" s="131"/>
      <c r="F133" s="131"/>
      <c r="G133" s="134" t="s">
        <v>96</v>
      </c>
      <c r="H133" s="141" t="s">
        <v>262</v>
      </c>
      <c r="I133" s="131"/>
      <c r="J133" s="131"/>
      <c r="K133" s="139"/>
      <c r="L133" s="131"/>
      <c r="M133" s="131"/>
      <c r="N133" s="138"/>
      <c r="O133" s="134" t="s">
        <v>96</v>
      </c>
      <c r="P133" s="135" t="s">
        <v>263</v>
      </c>
      <c r="Q133" s="131"/>
      <c r="R133" s="131"/>
      <c r="S133" s="131"/>
      <c r="T133" s="134" t="s">
        <v>96</v>
      </c>
      <c r="U133" s="141" t="s">
        <v>264</v>
      </c>
      <c r="V133" s="131"/>
      <c r="W133" s="131"/>
      <c r="X133" s="139"/>
    </row>
    <row r="134" customFormat="false" ht="15" hidden="false" customHeight="false" outlineLevel="0" collapsed="false">
      <c r="A134" s="138"/>
      <c r="B134" s="134" t="s">
        <v>1330</v>
      </c>
      <c r="C134" s="135" t="s">
        <v>268</v>
      </c>
      <c r="D134" s="131"/>
      <c r="E134" s="131"/>
      <c r="F134" s="131"/>
      <c r="G134" s="134" t="s">
        <v>1330</v>
      </c>
      <c r="H134" s="141" t="s">
        <v>212</v>
      </c>
      <c r="I134" s="131"/>
      <c r="J134" s="131"/>
      <c r="K134" s="136"/>
      <c r="L134" s="131"/>
      <c r="M134" s="131"/>
      <c r="N134" s="138"/>
      <c r="O134" s="134" t="s">
        <v>1330</v>
      </c>
      <c r="P134" s="135" t="s">
        <v>269</v>
      </c>
      <c r="Q134" s="131"/>
      <c r="R134" s="131"/>
      <c r="S134" s="131"/>
      <c r="T134" s="134" t="s">
        <v>1330</v>
      </c>
      <c r="U134" s="141" t="s">
        <v>198</v>
      </c>
      <c r="V134" s="131"/>
      <c r="W134" s="131"/>
      <c r="X134" s="136"/>
    </row>
    <row r="135" customFormat="false" ht="15" hidden="false" customHeight="false" outlineLevel="0" collapsed="false">
      <c r="A135" s="138"/>
      <c r="B135" s="134" t="s">
        <v>109</v>
      </c>
      <c r="C135" s="135" t="s">
        <v>273</v>
      </c>
      <c r="D135" s="131"/>
      <c r="E135" s="131"/>
      <c r="F135" s="131"/>
      <c r="G135" s="134" t="s">
        <v>109</v>
      </c>
      <c r="H135" s="141" t="s">
        <v>274</v>
      </c>
      <c r="I135" s="131"/>
      <c r="J135" s="131"/>
      <c r="K135" s="136"/>
      <c r="L135" s="131"/>
      <c r="M135" s="131"/>
      <c r="N135" s="138"/>
      <c r="O135" s="134" t="s">
        <v>109</v>
      </c>
      <c r="P135" s="135" t="s">
        <v>275</v>
      </c>
      <c r="Q135" s="131"/>
      <c r="R135" s="131"/>
      <c r="S135" s="131"/>
      <c r="T135" s="134" t="s">
        <v>109</v>
      </c>
      <c r="U135" s="141" t="s">
        <v>276</v>
      </c>
      <c r="V135" s="131"/>
      <c r="W135" s="131"/>
      <c r="X135" s="136"/>
    </row>
    <row r="136" customFormat="false" ht="15" hidden="false" customHeight="false" outlineLevel="0" collapsed="false">
      <c r="A136" s="138"/>
      <c r="B136" s="131"/>
      <c r="C136" s="131"/>
      <c r="D136" s="134" t="s">
        <v>1328</v>
      </c>
      <c r="E136" s="135" t="s">
        <v>281</v>
      </c>
      <c r="F136" s="131"/>
      <c r="G136" s="131"/>
      <c r="H136" s="131"/>
      <c r="I136" s="131"/>
      <c r="J136" s="131"/>
      <c r="K136" s="136"/>
      <c r="L136" s="131"/>
      <c r="M136" s="131"/>
      <c r="N136" s="138"/>
      <c r="O136" s="131"/>
      <c r="P136" s="131"/>
      <c r="Q136" s="134" t="s">
        <v>1328</v>
      </c>
      <c r="R136" s="135" t="s">
        <v>282</v>
      </c>
      <c r="S136" s="131"/>
      <c r="T136" s="131"/>
      <c r="U136" s="131"/>
      <c r="V136" s="131"/>
      <c r="W136" s="131"/>
      <c r="X136" s="136"/>
    </row>
    <row r="137" customFormat="false" ht="15" hidden="false" customHeight="false" outlineLevel="0" collapsed="false">
      <c r="A137" s="138"/>
      <c r="B137" s="131"/>
      <c r="C137" s="131"/>
      <c r="D137" s="134" t="s">
        <v>96</v>
      </c>
      <c r="E137" s="135" t="s">
        <v>285</v>
      </c>
      <c r="F137" s="131"/>
      <c r="G137" s="131"/>
      <c r="H137" s="131"/>
      <c r="I137" s="131"/>
      <c r="J137" s="131"/>
      <c r="K137" s="136"/>
      <c r="L137" s="131"/>
      <c r="M137" s="131"/>
      <c r="N137" s="138"/>
      <c r="O137" s="131"/>
      <c r="P137" s="131"/>
      <c r="Q137" s="134" t="s">
        <v>96</v>
      </c>
      <c r="R137" s="135" t="s">
        <v>286</v>
      </c>
      <c r="S137" s="131"/>
      <c r="T137" s="131"/>
      <c r="U137" s="131"/>
      <c r="V137" s="131"/>
      <c r="W137" s="131"/>
      <c r="X137" s="136"/>
    </row>
    <row r="138" customFormat="false" ht="15" hidden="false" customHeight="false" outlineLevel="0" collapsed="false">
      <c r="A138" s="138"/>
      <c r="B138" s="131"/>
      <c r="C138" s="131"/>
      <c r="D138" s="134" t="s">
        <v>1330</v>
      </c>
      <c r="E138" s="135" t="s">
        <v>288</v>
      </c>
      <c r="F138" s="131"/>
      <c r="G138" s="131"/>
      <c r="H138" s="131"/>
      <c r="I138" s="134"/>
      <c r="J138" s="135"/>
      <c r="K138" s="136"/>
      <c r="L138" s="131"/>
      <c r="M138" s="131"/>
      <c r="N138" s="138"/>
      <c r="O138" s="131"/>
      <c r="P138" s="131"/>
      <c r="Q138" s="134" t="s">
        <v>1330</v>
      </c>
      <c r="R138" s="135" t="s">
        <v>113</v>
      </c>
      <c r="S138" s="131"/>
      <c r="T138" s="131"/>
      <c r="U138" s="131"/>
      <c r="V138" s="134"/>
      <c r="W138" s="135"/>
      <c r="X138" s="136"/>
    </row>
    <row r="139" customFormat="false" ht="15" hidden="false" customHeight="false" outlineLevel="0" collapsed="false">
      <c r="A139" s="138"/>
      <c r="B139" s="131"/>
      <c r="C139" s="131"/>
      <c r="D139" s="134" t="s">
        <v>109</v>
      </c>
      <c r="E139" s="135" t="s">
        <v>292</v>
      </c>
      <c r="F139" s="134"/>
      <c r="G139" s="135"/>
      <c r="H139" s="131"/>
      <c r="I139" s="134"/>
      <c r="J139" s="135"/>
      <c r="K139" s="136"/>
      <c r="L139" s="131"/>
      <c r="M139" s="131"/>
      <c r="N139" s="138"/>
      <c r="O139" s="131"/>
      <c r="P139" s="131"/>
      <c r="Q139" s="134" t="s">
        <v>109</v>
      </c>
      <c r="R139" s="135" t="s">
        <v>294</v>
      </c>
      <c r="S139" s="134"/>
      <c r="T139" s="135"/>
      <c r="U139" s="131"/>
      <c r="V139" s="134"/>
      <c r="W139" s="135"/>
      <c r="X139" s="136"/>
    </row>
    <row r="140" customFormat="false" ht="12.75" hidden="false" customHeight="false" outlineLevel="0" collapsed="false">
      <c r="A140" s="142"/>
      <c r="B140" s="143"/>
      <c r="C140" s="143"/>
      <c r="D140" s="143"/>
      <c r="E140" s="143"/>
      <c r="F140" s="144"/>
      <c r="G140" s="145" t="s">
        <v>1331</v>
      </c>
      <c r="H140" s="146" t="s">
        <v>90</v>
      </c>
      <c r="I140" s="146" t="s">
        <v>96</v>
      </c>
      <c r="J140" s="146" t="s">
        <v>104</v>
      </c>
      <c r="K140" s="147" t="s">
        <v>109</v>
      </c>
      <c r="L140" s="143"/>
      <c r="M140" s="143"/>
      <c r="N140" s="142"/>
      <c r="O140" s="143"/>
      <c r="P140" s="143"/>
      <c r="Q140" s="143"/>
      <c r="R140" s="143"/>
      <c r="S140" s="144"/>
      <c r="T140" s="145" t="s">
        <v>1331</v>
      </c>
      <c r="U140" s="146" t="s">
        <v>90</v>
      </c>
      <c r="V140" s="146" t="s">
        <v>96</v>
      </c>
      <c r="W140" s="146" t="s">
        <v>104</v>
      </c>
      <c r="X140" s="147" t="s">
        <v>109</v>
      </c>
    </row>
    <row r="141" customFormat="false" ht="12.75" hidden="false" customHeight="false" outlineLevel="0" collapsed="false">
      <c r="A141" s="142"/>
      <c r="B141" s="143"/>
      <c r="C141" s="143"/>
      <c r="D141" s="143"/>
      <c r="E141" s="143"/>
      <c r="F141" s="148" t="s">
        <v>115</v>
      </c>
      <c r="G141" s="149" t="s">
        <v>160</v>
      </c>
      <c r="H141" s="150" t="s">
        <v>154</v>
      </c>
      <c r="I141" s="151" t="s">
        <v>156</v>
      </c>
      <c r="J141" s="151" t="s">
        <v>158</v>
      </c>
      <c r="K141" s="152" t="s">
        <v>154</v>
      </c>
      <c r="L141" s="143"/>
      <c r="M141" s="143"/>
      <c r="N141" s="142"/>
      <c r="O141" s="143"/>
      <c r="P141" s="143"/>
      <c r="Q141" s="143"/>
      <c r="R141" s="143"/>
      <c r="S141" s="148" t="s">
        <v>115</v>
      </c>
      <c r="T141" s="149" t="s">
        <v>154</v>
      </c>
      <c r="U141" s="150" t="s">
        <v>160</v>
      </c>
      <c r="V141" s="151" t="s">
        <v>154</v>
      </c>
      <c r="W141" s="151" t="s">
        <v>154</v>
      </c>
      <c r="X141" s="152" t="s">
        <v>154</v>
      </c>
    </row>
    <row r="142" customFormat="false" ht="12.75" hidden="false" customHeight="false" outlineLevel="0" collapsed="false">
      <c r="A142" s="142"/>
      <c r="B142" s="143"/>
      <c r="C142" s="143"/>
      <c r="D142" s="143"/>
      <c r="E142" s="143"/>
      <c r="F142" s="148" t="s">
        <v>141</v>
      </c>
      <c r="G142" s="149" t="s">
        <v>160</v>
      </c>
      <c r="H142" s="150" t="s">
        <v>154</v>
      </c>
      <c r="I142" s="151" t="s">
        <v>156</v>
      </c>
      <c r="J142" s="151" t="s">
        <v>158</v>
      </c>
      <c r="K142" s="152" t="s">
        <v>154</v>
      </c>
      <c r="L142" s="143"/>
      <c r="M142" s="143"/>
      <c r="N142" s="142"/>
      <c r="O142" s="143"/>
      <c r="P142" s="143"/>
      <c r="Q142" s="143"/>
      <c r="R142" s="143"/>
      <c r="S142" s="148" t="s">
        <v>141</v>
      </c>
      <c r="T142" s="149" t="s">
        <v>154</v>
      </c>
      <c r="U142" s="150" t="s">
        <v>160</v>
      </c>
      <c r="V142" s="151" t="s">
        <v>154</v>
      </c>
      <c r="W142" s="151" t="s">
        <v>154</v>
      </c>
      <c r="X142" s="152" t="s">
        <v>154</v>
      </c>
    </row>
    <row r="143" customFormat="false" ht="12.75" hidden="false" customHeight="false" outlineLevel="0" collapsed="false">
      <c r="A143" s="142"/>
      <c r="B143" s="143"/>
      <c r="C143" s="143"/>
      <c r="D143" s="143"/>
      <c r="E143" s="143"/>
      <c r="F143" s="148" t="s">
        <v>125</v>
      </c>
      <c r="G143" s="149" t="s">
        <v>154</v>
      </c>
      <c r="H143" s="150" t="s">
        <v>160</v>
      </c>
      <c r="I143" s="151" t="s">
        <v>154</v>
      </c>
      <c r="J143" s="151" t="s">
        <v>154</v>
      </c>
      <c r="K143" s="152" t="s">
        <v>154</v>
      </c>
      <c r="L143" s="143"/>
      <c r="M143" s="143"/>
      <c r="N143" s="142"/>
      <c r="O143" s="143"/>
      <c r="P143" s="143"/>
      <c r="Q143" s="143"/>
      <c r="R143" s="143"/>
      <c r="S143" s="148" t="s">
        <v>125</v>
      </c>
      <c r="T143" s="149" t="s">
        <v>161</v>
      </c>
      <c r="U143" s="150" t="s">
        <v>154</v>
      </c>
      <c r="V143" s="151" t="s">
        <v>161</v>
      </c>
      <c r="W143" s="151" t="s">
        <v>161</v>
      </c>
      <c r="X143" s="152" t="s">
        <v>160</v>
      </c>
    </row>
    <row r="144" customFormat="false" ht="12.75" hidden="false" customHeight="false" outlineLevel="0" collapsed="false">
      <c r="A144" s="153" t="s">
        <v>1408</v>
      </c>
      <c r="B144" s="143"/>
      <c r="C144" s="143"/>
      <c r="D144" s="143"/>
      <c r="E144" s="143"/>
      <c r="F144" s="148" t="s">
        <v>124</v>
      </c>
      <c r="G144" s="149" t="s">
        <v>154</v>
      </c>
      <c r="H144" s="150" t="s">
        <v>154</v>
      </c>
      <c r="I144" s="151" t="s">
        <v>154</v>
      </c>
      <c r="J144" s="151" t="s">
        <v>154</v>
      </c>
      <c r="K144" s="152" t="s">
        <v>154</v>
      </c>
      <c r="L144" s="143"/>
      <c r="M144" s="143"/>
      <c r="N144" s="153" t="s">
        <v>1409</v>
      </c>
      <c r="O144" s="143"/>
      <c r="P144" s="143"/>
      <c r="Q144" s="143"/>
      <c r="R144" s="143"/>
      <c r="S144" s="148" t="s">
        <v>124</v>
      </c>
      <c r="T144" s="149" t="s">
        <v>161</v>
      </c>
      <c r="U144" s="150" t="s">
        <v>154</v>
      </c>
      <c r="V144" s="151" t="s">
        <v>160</v>
      </c>
      <c r="W144" s="151" t="s">
        <v>161</v>
      </c>
      <c r="X144" s="152" t="s">
        <v>160</v>
      </c>
    </row>
    <row r="145" customFormat="false" ht="12.75" hidden="false" customHeight="false" outlineLevel="0" collapsed="false">
      <c r="A145" s="154"/>
      <c r="B145" s="155"/>
      <c r="C145" s="155"/>
      <c r="D145" s="155"/>
      <c r="E145" s="155"/>
      <c r="F145" s="155"/>
      <c r="G145" s="155"/>
      <c r="H145" s="155"/>
      <c r="I145" s="156"/>
      <c r="J145" s="157"/>
      <c r="K145" s="158"/>
      <c r="L145" s="159"/>
      <c r="M145" s="159"/>
      <c r="N145" s="154"/>
      <c r="O145" s="155"/>
      <c r="P145" s="155"/>
      <c r="Q145" s="155"/>
      <c r="R145" s="155"/>
      <c r="S145" s="155"/>
      <c r="T145" s="155"/>
      <c r="U145" s="155"/>
      <c r="V145" s="156"/>
      <c r="W145" s="157"/>
      <c r="X145" s="158"/>
    </row>
    <row r="146" customFormat="false" ht="12.75" hidden="false" customHeight="false" outlineLevel="0" collapsed="false">
      <c r="A146" s="160"/>
      <c r="B146" s="161"/>
      <c r="C146" s="161"/>
      <c r="D146" s="161"/>
      <c r="E146" s="161"/>
      <c r="F146" s="162" t="s">
        <v>1410</v>
      </c>
      <c r="G146" s="162"/>
      <c r="H146" s="162"/>
      <c r="I146" s="162"/>
      <c r="J146" s="163" t="s">
        <v>1335</v>
      </c>
      <c r="K146" s="163"/>
      <c r="L146" s="159"/>
      <c r="M146" s="159"/>
      <c r="N146" s="160"/>
      <c r="O146" s="161"/>
      <c r="P146" s="161"/>
      <c r="Q146" s="161"/>
      <c r="R146" s="161"/>
      <c r="S146" s="162" t="s">
        <v>1411</v>
      </c>
      <c r="T146" s="162"/>
      <c r="U146" s="162"/>
      <c r="V146" s="162"/>
      <c r="W146" s="163" t="s">
        <v>1335</v>
      </c>
      <c r="X146" s="163"/>
    </row>
    <row r="147" customFormat="false" ht="12.75" hidden="false" customHeight="false" outlineLevel="0" collapsed="false">
      <c r="A147" s="164" t="s">
        <v>1337</v>
      </c>
      <c r="B147" s="164" t="s">
        <v>1338</v>
      </c>
      <c r="C147" s="164" t="s">
        <v>1339</v>
      </c>
      <c r="D147" s="164" t="s">
        <v>1340</v>
      </c>
      <c r="E147" s="164" t="s">
        <v>1341</v>
      </c>
      <c r="F147" s="165" t="s">
        <v>1342</v>
      </c>
      <c r="G147" s="165"/>
      <c r="H147" s="165"/>
      <c r="I147" s="165"/>
      <c r="J147" s="164" t="s">
        <v>1343</v>
      </c>
      <c r="K147" s="166" t="s">
        <v>1344</v>
      </c>
      <c r="L147" s="159"/>
      <c r="M147" s="159"/>
      <c r="N147" s="164" t="s">
        <v>1337</v>
      </c>
      <c r="O147" s="164" t="s">
        <v>1338</v>
      </c>
      <c r="P147" s="164" t="s">
        <v>1339</v>
      </c>
      <c r="Q147" s="164" t="s">
        <v>1340</v>
      </c>
      <c r="R147" s="164" t="s">
        <v>1341</v>
      </c>
      <c r="S147" s="165" t="s">
        <v>1342</v>
      </c>
      <c r="T147" s="165"/>
      <c r="U147" s="165"/>
      <c r="V147" s="165"/>
      <c r="W147" s="164" t="s">
        <v>1343</v>
      </c>
      <c r="X147" s="166" t="s">
        <v>1344</v>
      </c>
    </row>
    <row r="148" customFormat="false" ht="12.75" hidden="false" customHeight="false" outlineLevel="0" collapsed="false">
      <c r="A148" s="167" t="s">
        <v>1345</v>
      </c>
      <c r="B148" s="168"/>
      <c r="C148" s="168"/>
      <c r="D148" s="168"/>
      <c r="E148" s="168"/>
      <c r="F148" s="168"/>
      <c r="G148" s="169" t="s">
        <v>1398</v>
      </c>
      <c r="H148" s="170"/>
      <c r="I148" s="171"/>
      <c r="J148" s="172" t="n">
        <v>5</v>
      </c>
      <c r="K148" s="172" t="n">
        <v>-5</v>
      </c>
      <c r="L148" s="173" t="n">
        <v>2</v>
      </c>
      <c r="M148" s="173" t="n">
        <v>1</v>
      </c>
      <c r="N148" s="167" t="s">
        <v>1345</v>
      </c>
      <c r="O148" s="168"/>
      <c r="P148" s="168"/>
      <c r="Q148" s="168"/>
      <c r="R148" s="168"/>
      <c r="S148" s="168"/>
      <c r="T148" s="169"/>
      <c r="U148" s="170" t="s">
        <v>1412</v>
      </c>
      <c r="V148" s="171"/>
      <c r="W148" s="172" t="n">
        <v>-11</v>
      </c>
      <c r="X148" s="172" t="n">
        <v>11</v>
      </c>
    </row>
    <row r="149" customFormat="false" ht="12.75" hidden="false" customHeight="false" outlineLevel="0" collapsed="false">
      <c r="A149" s="167" t="s">
        <v>1348</v>
      </c>
      <c r="B149" s="168"/>
      <c r="C149" s="168"/>
      <c r="D149" s="168"/>
      <c r="E149" s="168"/>
      <c r="F149" s="168"/>
      <c r="G149" s="169" t="s">
        <v>1403</v>
      </c>
      <c r="H149" s="170"/>
      <c r="I149" s="171"/>
      <c r="J149" s="172" t="n">
        <v>0</v>
      </c>
      <c r="K149" s="172" t="n">
        <v>0</v>
      </c>
      <c r="L149" s="173" t="n">
        <v>7</v>
      </c>
      <c r="M149" s="173" t="n">
        <v>2</v>
      </c>
      <c r="N149" s="167" t="s">
        <v>1348</v>
      </c>
      <c r="O149" s="168"/>
      <c r="P149" s="168"/>
      <c r="Q149" s="168"/>
      <c r="R149" s="168"/>
      <c r="S149" s="168"/>
      <c r="T149" s="169" t="s">
        <v>1367</v>
      </c>
      <c r="U149" s="170"/>
      <c r="V149" s="171"/>
      <c r="W149" s="172" t="n">
        <v>5</v>
      </c>
      <c r="X149" s="172" t="n">
        <v>-5</v>
      </c>
    </row>
    <row r="150" customFormat="false" ht="12.75" hidden="false" customHeight="false" outlineLevel="0" collapsed="false">
      <c r="A150" s="167" t="s">
        <v>1349</v>
      </c>
      <c r="B150" s="168"/>
      <c r="C150" s="168"/>
      <c r="D150" s="168"/>
      <c r="E150" s="168"/>
      <c r="F150" s="168"/>
      <c r="G150" s="169" t="s">
        <v>1413</v>
      </c>
      <c r="H150" s="170"/>
      <c r="I150" s="171"/>
      <c r="J150" s="172" t="n">
        <v>7</v>
      </c>
      <c r="K150" s="172" t="n">
        <v>-7</v>
      </c>
      <c r="L150" s="173" t="n">
        <v>12</v>
      </c>
      <c r="M150" s="173" t="n">
        <v>3</v>
      </c>
      <c r="N150" s="167" t="s">
        <v>1349</v>
      </c>
      <c r="O150" s="168"/>
      <c r="P150" s="168"/>
      <c r="Q150" s="168"/>
      <c r="R150" s="168"/>
      <c r="S150" s="168"/>
      <c r="T150" s="169" t="s">
        <v>1367</v>
      </c>
      <c r="U150" s="170"/>
      <c r="V150" s="171"/>
      <c r="W150" s="172" t="n">
        <v>5</v>
      </c>
      <c r="X150" s="172" t="n">
        <v>-5</v>
      </c>
    </row>
    <row r="151" customFormat="false" ht="12.75" hidden="false" customHeight="false" outlineLevel="0" collapsed="false">
      <c r="A151" s="167" t="s">
        <v>1350</v>
      </c>
      <c r="B151" s="168"/>
      <c r="C151" s="168"/>
      <c r="D151" s="168"/>
      <c r="E151" s="168"/>
      <c r="F151" s="168"/>
      <c r="G151" s="169"/>
      <c r="H151" s="170" t="s">
        <v>1386</v>
      </c>
      <c r="I151" s="171"/>
      <c r="J151" s="172" t="n">
        <v>-5</v>
      </c>
      <c r="K151" s="172" t="n">
        <v>5</v>
      </c>
      <c r="L151" s="173" t="n">
        <v>17</v>
      </c>
      <c r="M151" s="173" t="n">
        <v>4</v>
      </c>
      <c r="N151" s="167" t="s">
        <v>1350</v>
      </c>
      <c r="O151" s="168"/>
      <c r="P151" s="168"/>
      <c r="Q151" s="168"/>
      <c r="R151" s="168"/>
      <c r="S151" s="168"/>
      <c r="T151" s="169" t="s">
        <v>1367</v>
      </c>
      <c r="U151" s="170"/>
      <c r="V151" s="171"/>
      <c r="W151" s="172" t="n">
        <v>5</v>
      </c>
      <c r="X151" s="172" t="n">
        <v>-5</v>
      </c>
    </row>
    <row r="152" customFormat="false" ht="12.75" hidden="false" customHeight="false" outlineLevel="0" collapsed="false">
      <c r="A152" s="167" t="s">
        <v>1352</v>
      </c>
      <c r="B152" s="168"/>
      <c r="C152" s="168"/>
      <c r="D152" s="168"/>
      <c r="E152" s="168"/>
      <c r="F152" s="168"/>
      <c r="G152" s="169" t="s">
        <v>1367</v>
      </c>
      <c r="H152" s="170"/>
      <c r="I152" s="171"/>
      <c r="J152" s="172" t="n">
        <v>-1</v>
      </c>
      <c r="K152" s="172" t="n">
        <v>1</v>
      </c>
      <c r="L152" s="173" t="n">
        <v>22</v>
      </c>
      <c r="M152" s="173" t="n">
        <v>5</v>
      </c>
      <c r="N152" s="167" t="s">
        <v>1352</v>
      </c>
      <c r="O152" s="168"/>
      <c r="P152" s="168"/>
      <c r="Q152" s="168"/>
      <c r="R152" s="168"/>
      <c r="S152" s="168"/>
      <c r="T152" s="169"/>
      <c r="U152" s="170" t="s">
        <v>1414</v>
      </c>
      <c r="V152" s="171"/>
      <c r="W152" s="172" t="n">
        <v>-12</v>
      </c>
      <c r="X152" s="172" t="n">
        <v>12</v>
      </c>
    </row>
    <row r="153" customFormat="false" ht="12.75" hidden="false" customHeight="false" outlineLevel="0" collapsed="false">
      <c r="A153" s="167" t="s">
        <v>1353</v>
      </c>
      <c r="B153" s="168"/>
      <c r="C153" s="168"/>
      <c r="D153" s="168"/>
      <c r="E153" s="168"/>
      <c r="F153" s="168"/>
      <c r="G153" s="169" t="s">
        <v>1402</v>
      </c>
      <c r="H153" s="170"/>
      <c r="I153" s="171"/>
      <c r="J153" s="172" t="n">
        <v>1</v>
      </c>
      <c r="K153" s="172" t="n">
        <v>-1</v>
      </c>
      <c r="L153" s="173" t="n">
        <v>27</v>
      </c>
      <c r="M153" s="173" t="n">
        <v>6</v>
      </c>
      <c r="N153" s="167" t="s">
        <v>1353</v>
      </c>
      <c r="O153" s="168"/>
      <c r="P153" s="168"/>
      <c r="Q153" s="168"/>
      <c r="R153" s="168"/>
      <c r="S153" s="168"/>
      <c r="T153" s="169"/>
      <c r="U153" s="170" t="s">
        <v>1368</v>
      </c>
      <c r="V153" s="171"/>
      <c r="W153" s="172" t="n">
        <v>-11</v>
      </c>
      <c r="X153" s="172" t="n">
        <v>11</v>
      </c>
    </row>
    <row r="154" customFormat="false" ht="12.75" hidden="false" customHeight="false" outlineLevel="0" collapsed="false">
      <c r="A154" s="167" t="s">
        <v>1354</v>
      </c>
      <c r="B154" s="168"/>
      <c r="C154" s="168"/>
      <c r="D154" s="168"/>
      <c r="E154" s="168"/>
      <c r="F154" s="168"/>
      <c r="G154" s="169"/>
      <c r="H154" s="170" t="s">
        <v>1386</v>
      </c>
      <c r="I154" s="171"/>
      <c r="J154" s="172" t="n">
        <v>-5</v>
      </c>
      <c r="K154" s="172" t="n">
        <v>5</v>
      </c>
      <c r="L154" s="173" t="n">
        <v>32</v>
      </c>
      <c r="M154" s="173" t="n">
        <v>7</v>
      </c>
      <c r="N154" s="167" t="s">
        <v>1354</v>
      </c>
      <c r="O154" s="168"/>
      <c r="P154" s="168"/>
      <c r="Q154" s="168"/>
      <c r="R154" s="168"/>
      <c r="S154" s="168"/>
      <c r="T154" s="169" t="s">
        <v>1367</v>
      </c>
      <c r="U154" s="170"/>
      <c r="V154" s="171"/>
      <c r="W154" s="172" t="n">
        <v>5</v>
      </c>
      <c r="X154" s="172" t="n">
        <v>-5</v>
      </c>
    </row>
    <row r="155" customFormat="false" ht="12.75" hidden="false" customHeight="false" outlineLevel="0" collapsed="false">
      <c r="A155" s="167" t="s">
        <v>1357</v>
      </c>
      <c r="B155" s="168"/>
      <c r="C155" s="168"/>
      <c r="D155" s="168"/>
      <c r="E155" s="168"/>
      <c r="F155" s="168"/>
      <c r="G155" s="169" t="s">
        <v>1380</v>
      </c>
      <c r="H155" s="170"/>
      <c r="I155" s="171"/>
      <c r="J155" s="172" t="n">
        <v>0</v>
      </c>
      <c r="K155" s="172" t="n">
        <v>0</v>
      </c>
      <c r="L155" s="173" t="n">
        <v>37</v>
      </c>
      <c r="M155" s="173" t="n">
        <v>8</v>
      </c>
      <c r="N155" s="167" t="s">
        <v>1357</v>
      </c>
      <c r="O155" s="168"/>
      <c r="P155" s="168"/>
      <c r="Q155" s="168"/>
      <c r="R155" s="168"/>
      <c r="S155" s="168"/>
      <c r="T155" s="169" t="s">
        <v>1367</v>
      </c>
      <c r="U155" s="170"/>
      <c r="V155" s="171"/>
      <c r="W155" s="172" t="n">
        <v>5</v>
      </c>
      <c r="X155" s="172" t="n">
        <v>-5</v>
      </c>
    </row>
    <row r="156" customFormat="false" ht="16.5" hidden="false" customHeight="false" outlineLevel="0" collapsed="false">
      <c r="A156" s="125"/>
      <c r="B156" s="126"/>
      <c r="C156" s="126"/>
      <c r="D156" s="127"/>
      <c r="E156" s="128"/>
      <c r="F156" s="126"/>
      <c r="G156" s="126"/>
      <c r="H156" s="126"/>
      <c r="I156" s="126"/>
      <c r="J156" s="126"/>
      <c r="K156" s="126"/>
      <c r="L156" s="126"/>
      <c r="M156" s="126"/>
      <c r="N156" s="125"/>
      <c r="O156" s="126"/>
      <c r="P156" s="126"/>
      <c r="Q156" s="127"/>
      <c r="R156" s="128"/>
      <c r="S156" s="126"/>
      <c r="T156" s="126"/>
      <c r="U156" s="126"/>
      <c r="V156" s="126"/>
      <c r="W156" s="126"/>
      <c r="X156" s="126"/>
    </row>
    <row r="157" customFormat="false" ht="14.25" hidden="false" customHeight="false" outlineLevel="0" collapsed="false">
      <c r="A157" s="129" t="s">
        <v>1415</v>
      </c>
      <c r="B157" s="129"/>
      <c r="C157" s="130"/>
      <c r="D157" s="130"/>
      <c r="E157" s="130"/>
      <c r="F157" s="130"/>
      <c r="G157" s="130"/>
      <c r="H157" s="130"/>
      <c r="I157" s="129" t="s">
        <v>1416</v>
      </c>
      <c r="J157" s="129"/>
      <c r="K157" s="129"/>
      <c r="L157" s="131"/>
      <c r="M157" s="131"/>
      <c r="N157" s="129" t="s">
        <v>1417</v>
      </c>
      <c r="O157" s="129"/>
      <c r="P157" s="130"/>
      <c r="Q157" s="130"/>
      <c r="R157" s="130"/>
      <c r="S157" s="130"/>
      <c r="T157" s="130"/>
      <c r="U157" s="130"/>
      <c r="V157" s="129" t="s">
        <v>1418</v>
      </c>
      <c r="W157" s="129"/>
      <c r="X157" s="129"/>
    </row>
    <row r="158" customFormat="false" ht="15" hidden="false" customHeight="false" outlineLevel="0" collapsed="false">
      <c r="A158" s="129"/>
      <c r="B158" s="129"/>
      <c r="C158" s="132"/>
      <c r="D158" s="132"/>
      <c r="E158" s="131"/>
      <c r="F158" s="131"/>
      <c r="G158" s="131"/>
      <c r="H158" s="131"/>
      <c r="I158" s="129"/>
      <c r="J158" s="129"/>
      <c r="K158" s="129"/>
      <c r="L158" s="131"/>
      <c r="M158" s="131"/>
      <c r="N158" s="129"/>
      <c r="O158" s="129"/>
      <c r="P158" s="132"/>
      <c r="Q158" s="132"/>
      <c r="R158" s="131"/>
      <c r="S158" s="131"/>
      <c r="T158" s="131"/>
      <c r="U158" s="131"/>
      <c r="V158" s="129"/>
      <c r="W158" s="129"/>
      <c r="X158" s="129"/>
    </row>
    <row r="159" customFormat="false" ht="15" hidden="false" customHeight="false" outlineLevel="0" collapsed="false">
      <c r="A159" s="133" t="n">
        <v>11</v>
      </c>
      <c r="B159" s="131"/>
      <c r="C159" s="131"/>
      <c r="D159" s="134" t="s">
        <v>1328</v>
      </c>
      <c r="E159" s="135" t="s">
        <v>240</v>
      </c>
      <c r="F159" s="131"/>
      <c r="G159" s="131"/>
      <c r="H159" s="131"/>
      <c r="I159" s="131"/>
      <c r="J159" s="131"/>
      <c r="K159" s="136"/>
      <c r="L159" s="131"/>
      <c r="M159" s="131"/>
      <c r="N159" s="133" t="n">
        <v>12</v>
      </c>
      <c r="O159" s="131"/>
      <c r="P159" s="131"/>
      <c r="Q159" s="134" t="s">
        <v>1328</v>
      </c>
      <c r="R159" s="135" t="s">
        <v>241</v>
      </c>
      <c r="S159" s="131"/>
      <c r="T159" s="131"/>
      <c r="U159" s="131"/>
      <c r="V159" s="131"/>
      <c r="W159" s="131"/>
      <c r="X159" s="136"/>
    </row>
    <row r="160" customFormat="false" ht="15" hidden="false" customHeight="false" outlineLevel="0" collapsed="false">
      <c r="A160" s="137" t="s">
        <v>1329</v>
      </c>
      <c r="B160" s="131"/>
      <c r="C160" s="131"/>
      <c r="D160" s="134" t="s">
        <v>96</v>
      </c>
      <c r="E160" s="135" t="s">
        <v>246</v>
      </c>
      <c r="F160" s="131"/>
      <c r="G160" s="131"/>
      <c r="H160" s="131"/>
      <c r="I160" s="131"/>
      <c r="J160" s="131"/>
      <c r="K160" s="136"/>
      <c r="L160" s="131"/>
      <c r="M160" s="131"/>
      <c r="N160" s="137" t="s">
        <v>1329</v>
      </c>
      <c r="O160" s="131"/>
      <c r="P160" s="131"/>
      <c r="Q160" s="134" t="s">
        <v>96</v>
      </c>
      <c r="R160" s="135" t="s">
        <v>94</v>
      </c>
      <c r="S160" s="131"/>
      <c r="T160" s="131"/>
      <c r="U160" s="131"/>
      <c r="V160" s="131"/>
      <c r="W160" s="131"/>
      <c r="X160" s="136"/>
    </row>
    <row r="161" customFormat="false" ht="15" hidden="false" customHeight="false" outlineLevel="0" collapsed="false">
      <c r="A161" s="138"/>
      <c r="B161" s="131"/>
      <c r="C161" s="131"/>
      <c r="D161" s="134" t="s">
        <v>1330</v>
      </c>
      <c r="E161" s="135" t="s">
        <v>249</v>
      </c>
      <c r="F161" s="131"/>
      <c r="G161" s="131"/>
      <c r="H161" s="135"/>
      <c r="I161" s="131"/>
      <c r="J161" s="131"/>
      <c r="K161" s="139"/>
      <c r="L161" s="131"/>
      <c r="M161" s="131"/>
      <c r="N161" s="138"/>
      <c r="O161" s="131"/>
      <c r="P161" s="131"/>
      <c r="Q161" s="134" t="s">
        <v>1330</v>
      </c>
      <c r="R161" s="135" t="s">
        <v>250</v>
      </c>
      <c r="S161" s="131"/>
      <c r="T161" s="131"/>
      <c r="U161" s="135"/>
      <c r="V161" s="131"/>
      <c r="W161" s="131"/>
      <c r="X161" s="139"/>
    </row>
    <row r="162" customFormat="false" ht="15" hidden="false" customHeight="false" outlineLevel="0" collapsed="false">
      <c r="A162" s="138"/>
      <c r="B162" s="131"/>
      <c r="C162" s="131"/>
      <c r="D162" s="134" t="s">
        <v>109</v>
      </c>
      <c r="E162" s="135" t="s">
        <v>119</v>
      </c>
      <c r="F162" s="131"/>
      <c r="G162" s="135"/>
      <c r="H162" s="131"/>
      <c r="I162" s="131"/>
      <c r="J162" s="131"/>
      <c r="K162" s="139"/>
      <c r="L162" s="131"/>
      <c r="M162" s="131"/>
      <c r="N162" s="138"/>
      <c r="O162" s="131"/>
      <c r="P162" s="131"/>
      <c r="Q162" s="134" t="s">
        <v>109</v>
      </c>
      <c r="R162" s="135" t="s">
        <v>253</v>
      </c>
      <c r="S162" s="131"/>
      <c r="T162" s="135"/>
      <c r="U162" s="131"/>
      <c r="V162" s="131"/>
      <c r="W162" s="131"/>
      <c r="X162" s="139"/>
    </row>
    <row r="163" customFormat="false" ht="15" hidden="false" customHeight="false" outlineLevel="0" collapsed="false">
      <c r="A163" s="140"/>
      <c r="B163" s="134" t="s">
        <v>1328</v>
      </c>
      <c r="C163" s="135" t="s">
        <v>258</v>
      </c>
      <c r="D163" s="131"/>
      <c r="E163" s="131"/>
      <c r="F163" s="131"/>
      <c r="G163" s="134" t="s">
        <v>1328</v>
      </c>
      <c r="H163" s="141" t="s">
        <v>259</v>
      </c>
      <c r="I163" s="131"/>
      <c r="J163" s="131"/>
      <c r="K163" s="139"/>
      <c r="L163" s="131"/>
      <c r="M163" s="131"/>
      <c r="N163" s="140"/>
      <c r="O163" s="134" t="s">
        <v>1328</v>
      </c>
      <c r="P163" s="135" t="s">
        <v>134</v>
      </c>
      <c r="Q163" s="131"/>
      <c r="R163" s="131"/>
      <c r="S163" s="131"/>
      <c r="T163" s="134" t="s">
        <v>1328</v>
      </c>
      <c r="U163" s="141" t="s">
        <v>260</v>
      </c>
      <c r="V163" s="131"/>
      <c r="W163" s="131"/>
      <c r="X163" s="139"/>
    </row>
    <row r="164" customFormat="false" ht="15" hidden="false" customHeight="false" outlineLevel="0" collapsed="false">
      <c r="A164" s="138"/>
      <c r="B164" s="134" t="s">
        <v>96</v>
      </c>
      <c r="C164" s="135" t="s">
        <v>157</v>
      </c>
      <c r="D164" s="131"/>
      <c r="E164" s="131"/>
      <c r="F164" s="131"/>
      <c r="G164" s="134" t="s">
        <v>96</v>
      </c>
      <c r="H164" s="141" t="s">
        <v>265</v>
      </c>
      <c r="I164" s="131"/>
      <c r="J164" s="131"/>
      <c r="K164" s="139"/>
      <c r="L164" s="131"/>
      <c r="M164" s="131"/>
      <c r="N164" s="138"/>
      <c r="O164" s="134" t="s">
        <v>96</v>
      </c>
      <c r="P164" s="135" t="s">
        <v>266</v>
      </c>
      <c r="Q164" s="131"/>
      <c r="R164" s="131"/>
      <c r="S164" s="131"/>
      <c r="T164" s="134" t="s">
        <v>96</v>
      </c>
      <c r="U164" s="141" t="s">
        <v>267</v>
      </c>
      <c r="V164" s="131"/>
      <c r="W164" s="131"/>
      <c r="X164" s="139"/>
    </row>
    <row r="165" customFormat="false" ht="15" hidden="false" customHeight="false" outlineLevel="0" collapsed="false">
      <c r="A165" s="138"/>
      <c r="B165" s="134" t="s">
        <v>1330</v>
      </c>
      <c r="C165" s="135" t="s">
        <v>176</v>
      </c>
      <c r="D165" s="131"/>
      <c r="E165" s="131"/>
      <c r="F165" s="131"/>
      <c r="G165" s="134" t="s">
        <v>1330</v>
      </c>
      <c r="H165" s="141" t="s">
        <v>270</v>
      </c>
      <c r="I165" s="131"/>
      <c r="J165" s="131"/>
      <c r="K165" s="136"/>
      <c r="L165" s="131"/>
      <c r="M165" s="131"/>
      <c r="N165" s="138"/>
      <c r="O165" s="134" t="s">
        <v>1330</v>
      </c>
      <c r="P165" s="135" t="s">
        <v>271</v>
      </c>
      <c r="Q165" s="131"/>
      <c r="R165" s="131"/>
      <c r="S165" s="131"/>
      <c r="T165" s="134" t="s">
        <v>1330</v>
      </c>
      <c r="U165" s="141" t="s">
        <v>272</v>
      </c>
      <c r="V165" s="131"/>
      <c r="W165" s="131"/>
      <c r="X165" s="136"/>
    </row>
    <row r="166" customFormat="false" ht="15" hidden="false" customHeight="false" outlineLevel="0" collapsed="false">
      <c r="A166" s="138"/>
      <c r="B166" s="134" t="s">
        <v>109</v>
      </c>
      <c r="C166" s="135" t="s">
        <v>277</v>
      </c>
      <c r="D166" s="131"/>
      <c r="E166" s="131"/>
      <c r="F166" s="131"/>
      <c r="G166" s="134" t="s">
        <v>109</v>
      </c>
      <c r="H166" s="141" t="s">
        <v>278</v>
      </c>
      <c r="I166" s="131"/>
      <c r="J166" s="131"/>
      <c r="K166" s="136"/>
      <c r="L166" s="131"/>
      <c r="M166" s="131"/>
      <c r="N166" s="138"/>
      <c r="O166" s="134" t="s">
        <v>109</v>
      </c>
      <c r="P166" s="135" t="s">
        <v>279</v>
      </c>
      <c r="Q166" s="131"/>
      <c r="R166" s="131"/>
      <c r="S166" s="131"/>
      <c r="T166" s="134" t="s">
        <v>109</v>
      </c>
      <c r="U166" s="141" t="s">
        <v>280</v>
      </c>
      <c r="V166" s="131"/>
      <c r="W166" s="131"/>
      <c r="X166" s="136"/>
    </row>
    <row r="167" customFormat="false" ht="15" hidden="false" customHeight="false" outlineLevel="0" collapsed="false">
      <c r="A167" s="138"/>
      <c r="B167" s="131"/>
      <c r="C167" s="131"/>
      <c r="D167" s="134" t="s">
        <v>1328</v>
      </c>
      <c r="E167" s="135" t="s">
        <v>283</v>
      </c>
      <c r="F167" s="131"/>
      <c r="G167" s="131"/>
      <c r="H167" s="131"/>
      <c r="I167" s="131"/>
      <c r="J167" s="131"/>
      <c r="K167" s="136"/>
      <c r="L167" s="131"/>
      <c r="M167" s="131"/>
      <c r="N167" s="138"/>
      <c r="O167" s="131"/>
      <c r="P167" s="131"/>
      <c r="Q167" s="134" t="s">
        <v>1328</v>
      </c>
      <c r="R167" s="135" t="s">
        <v>284</v>
      </c>
      <c r="S167" s="131"/>
      <c r="T167" s="131"/>
      <c r="U167" s="131"/>
      <c r="V167" s="131"/>
      <c r="W167" s="131"/>
      <c r="X167" s="136"/>
    </row>
    <row r="168" customFormat="false" ht="15" hidden="false" customHeight="false" outlineLevel="0" collapsed="false">
      <c r="A168" s="138"/>
      <c r="B168" s="131"/>
      <c r="C168" s="131"/>
      <c r="D168" s="134" t="s">
        <v>96</v>
      </c>
      <c r="E168" s="135" t="s">
        <v>238</v>
      </c>
      <c r="F168" s="131"/>
      <c r="G168" s="131"/>
      <c r="H168" s="131"/>
      <c r="I168" s="131"/>
      <c r="J168" s="131"/>
      <c r="K168" s="136"/>
      <c r="L168" s="131"/>
      <c r="M168" s="131"/>
      <c r="N168" s="138"/>
      <c r="O168" s="131"/>
      <c r="P168" s="131"/>
      <c r="Q168" s="134" t="s">
        <v>96</v>
      </c>
      <c r="R168" s="135" t="s">
        <v>287</v>
      </c>
      <c r="S168" s="131"/>
      <c r="T168" s="131"/>
      <c r="U168" s="131"/>
      <c r="V168" s="131"/>
      <c r="W168" s="131"/>
      <c r="X168" s="136"/>
    </row>
    <row r="169" customFormat="false" ht="15" hidden="false" customHeight="false" outlineLevel="0" collapsed="false">
      <c r="A169" s="138"/>
      <c r="B169" s="131"/>
      <c r="C169" s="131"/>
      <c r="D169" s="134" t="s">
        <v>1330</v>
      </c>
      <c r="E169" s="135" t="s">
        <v>289</v>
      </c>
      <c r="F169" s="131"/>
      <c r="G169" s="131"/>
      <c r="H169" s="131"/>
      <c r="I169" s="134"/>
      <c r="J169" s="135"/>
      <c r="K169" s="136"/>
      <c r="L169" s="131"/>
      <c r="M169" s="131"/>
      <c r="N169" s="138"/>
      <c r="O169" s="131"/>
      <c r="P169" s="131"/>
      <c r="Q169" s="134" t="s">
        <v>1330</v>
      </c>
      <c r="R169" s="135" t="s">
        <v>290</v>
      </c>
      <c r="S169" s="131"/>
      <c r="T169" s="131"/>
      <c r="U169" s="131"/>
      <c r="V169" s="134"/>
      <c r="W169" s="135"/>
      <c r="X169" s="136"/>
    </row>
    <row r="170" customFormat="false" ht="15" hidden="false" customHeight="false" outlineLevel="0" collapsed="false">
      <c r="A170" s="138"/>
      <c r="B170" s="131"/>
      <c r="C170" s="131"/>
      <c r="D170" s="134" t="s">
        <v>109</v>
      </c>
      <c r="E170" s="135" t="s">
        <v>296</v>
      </c>
      <c r="F170" s="134"/>
      <c r="G170" s="135"/>
      <c r="H170" s="131"/>
      <c r="I170" s="134"/>
      <c r="J170" s="135"/>
      <c r="K170" s="136"/>
      <c r="L170" s="131"/>
      <c r="M170" s="131"/>
      <c r="N170" s="138"/>
      <c r="O170" s="131"/>
      <c r="P170" s="131"/>
      <c r="Q170" s="134" t="s">
        <v>109</v>
      </c>
      <c r="R170" s="135" t="s">
        <v>252</v>
      </c>
      <c r="S170" s="134"/>
      <c r="T170" s="135"/>
      <c r="U170" s="131"/>
      <c r="V170" s="134"/>
      <c r="W170" s="135"/>
      <c r="X170" s="136"/>
    </row>
    <row r="171" customFormat="false" ht="12.75" hidden="false" customHeight="false" outlineLevel="0" collapsed="false">
      <c r="A171" s="142"/>
      <c r="B171" s="143"/>
      <c r="C171" s="143"/>
      <c r="D171" s="143"/>
      <c r="E171" s="143"/>
      <c r="F171" s="144"/>
      <c r="G171" s="145" t="s">
        <v>1331</v>
      </c>
      <c r="H171" s="146" t="s">
        <v>90</v>
      </c>
      <c r="I171" s="146" t="s">
        <v>96</v>
      </c>
      <c r="J171" s="146" t="s">
        <v>104</v>
      </c>
      <c r="K171" s="147" t="s">
        <v>109</v>
      </c>
      <c r="L171" s="143"/>
      <c r="M171" s="143"/>
      <c r="N171" s="142"/>
      <c r="O171" s="143"/>
      <c r="P171" s="143"/>
      <c r="Q171" s="143"/>
      <c r="R171" s="143"/>
      <c r="S171" s="144"/>
      <c r="T171" s="145" t="s">
        <v>1331</v>
      </c>
      <c r="U171" s="146" t="s">
        <v>90</v>
      </c>
      <c r="V171" s="146" t="s">
        <v>96</v>
      </c>
      <c r="W171" s="146" t="s">
        <v>104</v>
      </c>
      <c r="X171" s="147" t="s">
        <v>109</v>
      </c>
    </row>
    <row r="172" customFormat="false" ht="12.75" hidden="false" customHeight="false" outlineLevel="0" collapsed="false">
      <c r="A172" s="142"/>
      <c r="B172" s="143"/>
      <c r="C172" s="143"/>
      <c r="D172" s="143"/>
      <c r="E172" s="143"/>
      <c r="F172" s="148" t="s">
        <v>115</v>
      </c>
      <c r="G172" s="149" t="s">
        <v>156</v>
      </c>
      <c r="H172" s="150" t="s">
        <v>156</v>
      </c>
      <c r="I172" s="151" t="s">
        <v>158</v>
      </c>
      <c r="J172" s="151" t="s">
        <v>157</v>
      </c>
      <c r="K172" s="152" t="s">
        <v>154</v>
      </c>
      <c r="L172" s="143"/>
      <c r="M172" s="143"/>
      <c r="N172" s="142"/>
      <c r="O172" s="143"/>
      <c r="P172" s="143"/>
      <c r="Q172" s="143"/>
      <c r="R172" s="143"/>
      <c r="S172" s="148" t="s">
        <v>115</v>
      </c>
      <c r="T172" s="149" t="s">
        <v>154</v>
      </c>
      <c r="U172" s="150" t="s">
        <v>154</v>
      </c>
      <c r="V172" s="151" t="s">
        <v>160</v>
      </c>
      <c r="W172" s="151" t="s">
        <v>161</v>
      </c>
      <c r="X172" s="152" t="s">
        <v>154</v>
      </c>
    </row>
    <row r="173" customFormat="false" ht="12.75" hidden="false" customHeight="false" outlineLevel="0" collapsed="false">
      <c r="A173" s="142"/>
      <c r="B173" s="143"/>
      <c r="C173" s="143"/>
      <c r="D173" s="143"/>
      <c r="E173" s="143"/>
      <c r="F173" s="148" t="s">
        <v>141</v>
      </c>
      <c r="G173" s="149" t="s">
        <v>156</v>
      </c>
      <c r="H173" s="150" t="s">
        <v>156</v>
      </c>
      <c r="I173" s="151" t="s">
        <v>158</v>
      </c>
      <c r="J173" s="151" t="s">
        <v>157</v>
      </c>
      <c r="K173" s="152" t="s">
        <v>154</v>
      </c>
      <c r="L173" s="143"/>
      <c r="M173" s="143"/>
      <c r="N173" s="142"/>
      <c r="O173" s="143"/>
      <c r="P173" s="143"/>
      <c r="Q173" s="143"/>
      <c r="R173" s="143"/>
      <c r="S173" s="148" t="s">
        <v>141</v>
      </c>
      <c r="T173" s="149" t="s">
        <v>154</v>
      </c>
      <c r="U173" s="150" t="s">
        <v>154</v>
      </c>
      <c r="V173" s="151" t="s">
        <v>160</v>
      </c>
      <c r="W173" s="151" t="s">
        <v>161</v>
      </c>
      <c r="X173" s="152" t="s">
        <v>154</v>
      </c>
    </row>
    <row r="174" customFormat="false" ht="12.75" hidden="false" customHeight="false" outlineLevel="0" collapsed="false">
      <c r="A174" s="142"/>
      <c r="B174" s="143"/>
      <c r="C174" s="143"/>
      <c r="D174" s="143"/>
      <c r="E174" s="143"/>
      <c r="F174" s="148" t="s">
        <v>125</v>
      </c>
      <c r="G174" s="149" t="s">
        <v>154</v>
      </c>
      <c r="H174" s="150" t="s">
        <v>154</v>
      </c>
      <c r="I174" s="151" t="s">
        <v>154</v>
      </c>
      <c r="J174" s="151" t="s">
        <v>154</v>
      </c>
      <c r="K174" s="152" t="s">
        <v>161</v>
      </c>
      <c r="L174" s="143"/>
      <c r="M174" s="143"/>
      <c r="N174" s="142"/>
      <c r="O174" s="143"/>
      <c r="P174" s="143"/>
      <c r="Q174" s="143"/>
      <c r="R174" s="143"/>
      <c r="S174" s="148" t="s">
        <v>125</v>
      </c>
      <c r="T174" s="149" t="s">
        <v>160</v>
      </c>
      <c r="U174" s="150" t="s">
        <v>161</v>
      </c>
      <c r="V174" s="151" t="s">
        <v>154</v>
      </c>
      <c r="W174" s="151" t="s">
        <v>154</v>
      </c>
      <c r="X174" s="152" t="s">
        <v>161</v>
      </c>
    </row>
    <row r="175" customFormat="false" ht="12.75" hidden="false" customHeight="false" outlineLevel="0" collapsed="false">
      <c r="A175" s="153" t="s">
        <v>1419</v>
      </c>
      <c r="B175" s="143"/>
      <c r="C175" s="143"/>
      <c r="D175" s="143"/>
      <c r="E175" s="143"/>
      <c r="F175" s="148" t="s">
        <v>124</v>
      </c>
      <c r="G175" s="149" t="s">
        <v>154</v>
      </c>
      <c r="H175" s="150" t="s">
        <v>154</v>
      </c>
      <c r="I175" s="151" t="s">
        <v>154</v>
      </c>
      <c r="J175" s="151" t="s">
        <v>154</v>
      </c>
      <c r="K175" s="152" t="s">
        <v>161</v>
      </c>
      <c r="L175" s="143"/>
      <c r="M175" s="143"/>
      <c r="N175" s="153" t="s">
        <v>1420</v>
      </c>
      <c r="O175" s="143"/>
      <c r="P175" s="143"/>
      <c r="Q175" s="143"/>
      <c r="R175" s="143"/>
      <c r="S175" s="148" t="s">
        <v>124</v>
      </c>
      <c r="T175" s="149" t="s">
        <v>160</v>
      </c>
      <c r="U175" s="150" t="s">
        <v>160</v>
      </c>
      <c r="V175" s="151" t="s">
        <v>154</v>
      </c>
      <c r="W175" s="151" t="s">
        <v>154</v>
      </c>
      <c r="X175" s="152" t="s">
        <v>161</v>
      </c>
    </row>
    <row r="176" customFormat="false" ht="12.75" hidden="false" customHeight="false" outlineLevel="0" collapsed="false">
      <c r="A176" s="154"/>
      <c r="B176" s="155"/>
      <c r="C176" s="155"/>
      <c r="D176" s="155"/>
      <c r="E176" s="155"/>
      <c r="F176" s="155"/>
      <c r="G176" s="155"/>
      <c r="H176" s="155"/>
      <c r="I176" s="156"/>
      <c r="J176" s="157"/>
      <c r="K176" s="158"/>
      <c r="L176" s="159"/>
      <c r="M176" s="159"/>
      <c r="N176" s="154"/>
      <c r="O176" s="155"/>
      <c r="P176" s="155"/>
      <c r="Q176" s="155"/>
      <c r="R176" s="155"/>
      <c r="S176" s="155"/>
      <c r="T176" s="155"/>
      <c r="U176" s="155"/>
      <c r="V176" s="156"/>
      <c r="W176" s="157"/>
      <c r="X176" s="158"/>
    </row>
    <row r="177" customFormat="false" ht="12.75" hidden="false" customHeight="false" outlineLevel="0" collapsed="false">
      <c r="A177" s="160"/>
      <c r="B177" s="161"/>
      <c r="C177" s="161"/>
      <c r="D177" s="161"/>
      <c r="E177" s="161"/>
      <c r="F177" s="162" t="s">
        <v>1421</v>
      </c>
      <c r="G177" s="162"/>
      <c r="H177" s="162"/>
      <c r="I177" s="162"/>
      <c r="J177" s="163" t="s">
        <v>1335</v>
      </c>
      <c r="K177" s="163"/>
      <c r="L177" s="159"/>
      <c r="M177" s="159"/>
      <c r="N177" s="160"/>
      <c r="O177" s="161"/>
      <c r="P177" s="161"/>
      <c r="Q177" s="161"/>
      <c r="R177" s="161"/>
      <c r="S177" s="162" t="s">
        <v>1422</v>
      </c>
      <c r="T177" s="162"/>
      <c r="U177" s="162"/>
      <c r="V177" s="162"/>
      <c r="W177" s="163" t="s">
        <v>1335</v>
      </c>
      <c r="X177" s="163"/>
    </row>
    <row r="178" customFormat="false" ht="12.75" hidden="false" customHeight="false" outlineLevel="0" collapsed="false">
      <c r="A178" s="164" t="s">
        <v>1337</v>
      </c>
      <c r="B178" s="164" t="s">
        <v>1338</v>
      </c>
      <c r="C178" s="164" t="s">
        <v>1339</v>
      </c>
      <c r="D178" s="164" t="s">
        <v>1340</v>
      </c>
      <c r="E178" s="164" t="s">
        <v>1341</v>
      </c>
      <c r="F178" s="165" t="s">
        <v>1342</v>
      </c>
      <c r="G178" s="165"/>
      <c r="H178" s="165"/>
      <c r="I178" s="165"/>
      <c r="J178" s="164" t="s">
        <v>1343</v>
      </c>
      <c r="K178" s="166" t="s">
        <v>1344</v>
      </c>
      <c r="L178" s="159"/>
      <c r="M178" s="159"/>
      <c r="N178" s="164" t="s">
        <v>1337</v>
      </c>
      <c r="O178" s="164" t="s">
        <v>1338</v>
      </c>
      <c r="P178" s="164" t="s">
        <v>1339</v>
      </c>
      <c r="Q178" s="164" t="s">
        <v>1340</v>
      </c>
      <c r="R178" s="164" t="s">
        <v>1341</v>
      </c>
      <c r="S178" s="165" t="s">
        <v>1342</v>
      </c>
      <c r="T178" s="165"/>
      <c r="U178" s="165"/>
      <c r="V178" s="165"/>
      <c r="W178" s="164" t="s">
        <v>1343</v>
      </c>
      <c r="X178" s="166" t="s">
        <v>1344</v>
      </c>
    </row>
    <row r="179" customFormat="false" ht="12.75" hidden="false" customHeight="false" outlineLevel="0" collapsed="false">
      <c r="A179" s="167" t="s">
        <v>1345</v>
      </c>
      <c r="B179" s="168"/>
      <c r="C179" s="168"/>
      <c r="D179" s="168"/>
      <c r="E179" s="168"/>
      <c r="F179" s="168"/>
      <c r="G179" s="169" t="s">
        <v>1423</v>
      </c>
      <c r="H179" s="170"/>
      <c r="I179" s="171"/>
      <c r="J179" s="172" t="n">
        <v>6</v>
      </c>
      <c r="K179" s="172" t="n">
        <v>-6</v>
      </c>
      <c r="L179" s="173" t="n">
        <v>2</v>
      </c>
      <c r="M179" s="173" t="n">
        <v>1</v>
      </c>
      <c r="N179" s="167" t="s">
        <v>1345</v>
      </c>
      <c r="O179" s="168"/>
      <c r="P179" s="168"/>
      <c r="Q179" s="168"/>
      <c r="R179" s="168"/>
      <c r="S179" s="168"/>
      <c r="T179" s="169"/>
      <c r="U179" s="170" t="s">
        <v>1424</v>
      </c>
      <c r="V179" s="171"/>
      <c r="W179" s="172" t="n">
        <v>0</v>
      </c>
      <c r="X179" s="172" t="n">
        <v>0</v>
      </c>
    </row>
    <row r="180" customFormat="false" ht="12.75" hidden="false" customHeight="false" outlineLevel="0" collapsed="false">
      <c r="A180" s="167" t="s">
        <v>1348</v>
      </c>
      <c r="B180" s="168"/>
      <c r="C180" s="168"/>
      <c r="D180" s="168"/>
      <c r="E180" s="168"/>
      <c r="F180" s="168"/>
      <c r="G180" s="169"/>
      <c r="H180" s="170" t="s">
        <v>1425</v>
      </c>
      <c r="I180" s="171"/>
      <c r="J180" s="172" t="n">
        <v>-9</v>
      </c>
      <c r="K180" s="172" t="n">
        <v>9</v>
      </c>
      <c r="L180" s="173" t="n">
        <v>7</v>
      </c>
      <c r="M180" s="173" t="n">
        <v>2</v>
      </c>
      <c r="N180" s="167" t="s">
        <v>1348</v>
      </c>
      <c r="O180" s="168"/>
      <c r="P180" s="168"/>
      <c r="Q180" s="168"/>
      <c r="R180" s="168"/>
      <c r="S180" s="168"/>
      <c r="T180" s="169" t="s">
        <v>1346</v>
      </c>
      <c r="U180" s="170"/>
      <c r="V180" s="171"/>
      <c r="W180" s="172" t="n">
        <v>4</v>
      </c>
      <c r="X180" s="172" t="n">
        <v>-4</v>
      </c>
    </row>
    <row r="181" customFormat="false" ht="12.75" hidden="false" customHeight="false" outlineLevel="0" collapsed="false">
      <c r="A181" s="167" t="s">
        <v>1349</v>
      </c>
      <c r="B181" s="168"/>
      <c r="C181" s="168"/>
      <c r="D181" s="168"/>
      <c r="E181" s="168"/>
      <c r="F181" s="168"/>
      <c r="G181" s="169" t="s">
        <v>1426</v>
      </c>
      <c r="H181" s="170"/>
      <c r="I181" s="171"/>
      <c r="J181" s="172" t="n">
        <v>7</v>
      </c>
      <c r="K181" s="172" t="n">
        <v>-7</v>
      </c>
      <c r="L181" s="173" t="n">
        <v>12</v>
      </c>
      <c r="M181" s="173" t="n">
        <v>3</v>
      </c>
      <c r="N181" s="167" t="s">
        <v>1349</v>
      </c>
      <c r="O181" s="168"/>
      <c r="P181" s="168"/>
      <c r="Q181" s="168"/>
      <c r="R181" s="168"/>
      <c r="S181" s="168"/>
      <c r="T181" s="169"/>
      <c r="U181" s="170" t="s">
        <v>1424</v>
      </c>
      <c r="V181" s="171"/>
      <c r="W181" s="172" t="n">
        <v>0</v>
      </c>
      <c r="X181" s="172" t="n">
        <v>0</v>
      </c>
    </row>
    <row r="182" customFormat="false" ht="12.75" hidden="false" customHeight="false" outlineLevel="0" collapsed="false">
      <c r="A182" s="167" t="s">
        <v>1350</v>
      </c>
      <c r="B182" s="168"/>
      <c r="C182" s="168"/>
      <c r="D182" s="168"/>
      <c r="E182" s="168"/>
      <c r="F182" s="168"/>
      <c r="G182" s="169"/>
      <c r="H182" s="170" t="s">
        <v>1386</v>
      </c>
      <c r="I182" s="171"/>
      <c r="J182" s="172" t="n">
        <v>-6</v>
      </c>
      <c r="K182" s="172" t="n">
        <v>6</v>
      </c>
      <c r="L182" s="173" t="n">
        <v>17</v>
      </c>
      <c r="M182" s="173" t="n">
        <v>4</v>
      </c>
      <c r="N182" s="167" t="s">
        <v>1350</v>
      </c>
      <c r="O182" s="168"/>
      <c r="P182" s="168"/>
      <c r="Q182" s="168"/>
      <c r="R182" s="168"/>
      <c r="S182" s="168"/>
      <c r="T182" s="169"/>
      <c r="U182" s="170" t="s">
        <v>1424</v>
      </c>
      <c r="V182" s="171"/>
      <c r="W182" s="172" t="n">
        <v>0</v>
      </c>
      <c r="X182" s="172" t="n">
        <v>0</v>
      </c>
    </row>
    <row r="183" customFormat="false" ht="12.75" hidden="false" customHeight="false" outlineLevel="0" collapsed="false">
      <c r="A183" s="167" t="s">
        <v>1352</v>
      </c>
      <c r="B183" s="168"/>
      <c r="C183" s="168"/>
      <c r="D183" s="168"/>
      <c r="E183" s="168"/>
      <c r="F183" s="168"/>
      <c r="G183" s="169" t="s">
        <v>1423</v>
      </c>
      <c r="H183" s="170"/>
      <c r="I183" s="171"/>
      <c r="J183" s="172" t="n">
        <v>6</v>
      </c>
      <c r="K183" s="172" t="n">
        <v>-6</v>
      </c>
      <c r="L183" s="173" t="n">
        <v>22</v>
      </c>
      <c r="M183" s="173" t="n">
        <v>5</v>
      </c>
      <c r="N183" s="167" t="s">
        <v>1352</v>
      </c>
      <c r="O183" s="168"/>
      <c r="P183" s="168"/>
      <c r="Q183" s="168"/>
      <c r="R183" s="168"/>
      <c r="S183" s="168"/>
      <c r="T183" s="169" t="s">
        <v>1346</v>
      </c>
      <c r="U183" s="170"/>
      <c r="V183" s="171"/>
      <c r="W183" s="172" t="n">
        <v>4</v>
      </c>
      <c r="X183" s="172" t="n">
        <v>-4</v>
      </c>
    </row>
    <row r="184" customFormat="false" ht="12.75" hidden="false" customHeight="false" outlineLevel="0" collapsed="false">
      <c r="A184" s="167" t="s">
        <v>1353</v>
      </c>
      <c r="B184" s="168"/>
      <c r="C184" s="168"/>
      <c r="D184" s="168"/>
      <c r="E184" s="168"/>
      <c r="F184" s="168"/>
      <c r="G184" s="169"/>
      <c r="H184" s="170" t="s">
        <v>1386</v>
      </c>
      <c r="I184" s="171"/>
      <c r="J184" s="172" t="n">
        <v>-6</v>
      </c>
      <c r="K184" s="172" t="n">
        <v>6</v>
      </c>
      <c r="L184" s="173" t="n">
        <v>27</v>
      </c>
      <c r="M184" s="173" t="n">
        <v>6</v>
      </c>
      <c r="N184" s="167" t="s">
        <v>1353</v>
      </c>
      <c r="O184" s="168"/>
      <c r="P184" s="168"/>
      <c r="Q184" s="168"/>
      <c r="R184" s="168"/>
      <c r="S184" s="168"/>
      <c r="T184" s="169"/>
      <c r="U184" s="170" t="s">
        <v>1366</v>
      </c>
      <c r="V184" s="171"/>
      <c r="W184" s="172" t="n">
        <v>0</v>
      </c>
      <c r="X184" s="172" t="n">
        <v>0</v>
      </c>
    </row>
    <row r="185" customFormat="false" ht="12.75" hidden="false" customHeight="false" outlineLevel="0" collapsed="false">
      <c r="A185" s="167" t="s">
        <v>1354</v>
      </c>
      <c r="B185" s="168"/>
      <c r="C185" s="168"/>
      <c r="D185" s="168"/>
      <c r="E185" s="168"/>
      <c r="F185" s="168"/>
      <c r="G185" s="169" t="s">
        <v>1423</v>
      </c>
      <c r="H185" s="170"/>
      <c r="I185" s="171"/>
      <c r="J185" s="172" t="n">
        <v>6</v>
      </c>
      <c r="K185" s="172" t="n">
        <v>-6</v>
      </c>
      <c r="L185" s="173" t="n">
        <v>32</v>
      </c>
      <c r="M185" s="173" t="n">
        <v>7</v>
      </c>
      <c r="N185" s="167" t="s">
        <v>1354</v>
      </c>
      <c r="O185" s="168"/>
      <c r="P185" s="168"/>
      <c r="Q185" s="168"/>
      <c r="R185" s="168"/>
      <c r="S185" s="168"/>
      <c r="T185" s="169"/>
      <c r="U185" s="170" t="s">
        <v>1400</v>
      </c>
      <c r="V185" s="171"/>
      <c r="W185" s="172" t="n">
        <v>-2</v>
      </c>
      <c r="X185" s="172" t="n">
        <v>2</v>
      </c>
    </row>
    <row r="186" customFormat="false" ht="12.75" hidden="false" customHeight="false" outlineLevel="0" collapsed="false">
      <c r="A186" s="167" t="s">
        <v>1357</v>
      </c>
      <c r="B186" s="168"/>
      <c r="C186" s="168"/>
      <c r="D186" s="168"/>
      <c r="E186" s="168"/>
      <c r="F186" s="168"/>
      <c r="G186" s="169"/>
      <c r="H186" s="170" t="s">
        <v>1384</v>
      </c>
      <c r="I186" s="171"/>
      <c r="J186" s="172" t="n">
        <v>-7</v>
      </c>
      <c r="K186" s="172" t="n">
        <v>7</v>
      </c>
      <c r="L186" s="173" t="n">
        <v>37</v>
      </c>
      <c r="M186" s="173" t="n">
        <v>8</v>
      </c>
      <c r="N186" s="167" t="s">
        <v>1357</v>
      </c>
      <c r="O186" s="168"/>
      <c r="P186" s="168"/>
      <c r="Q186" s="168"/>
      <c r="R186" s="168"/>
      <c r="S186" s="168"/>
      <c r="T186" s="169"/>
      <c r="U186" s="170" t="s">
        <v>1366</v>
      </c>
      <c r="V186" s="171"/>
      <c r="W186" s="172" t="n">
        <v>0</v>
      </c>
      <c r="X186" s="172" t="n">
        <v>0</v>
      </c>
    </row>
    <row r="187" customFormat="false" ht="16.5" hidden="false" customHeight="false" outlineLevel="0" collapsed="false">
      <c r="A187" s="125"/>
      <c r="B187" s="126"/>
      <c r="C187" s="126"/>
      <c r="D187" s="127"/>
      <c r="E187" s="128"/>
      <c r="F187" s="126"/>
      <c r="G187" s="126"/>
      <c r="H187" s="126"/>
      <c r="I187" s="126"/>
      <c r="J187" s="126"/>
      <c r="K187" s="126"/>
      <c r="L187" s="126"/>
      <c r="M187" s="126"/>
      <c r="N187" s="125"/>
      <c r="O187" s="126"/>
      <c r="P187" s="126"/>
      <c r="Q187" s="127"/>
      <c r="R187" s="128"/>
      <c r="S187" s="126"/>
      <c r="T187" s="126"/>
      <c r="U187" s="126"/>
      <c r="V187" s="126"/>
      <c r="W187" s="126"/>
      <c r="X187" s="126"/>
    </row>
    <row r="188" customFormat="false" ht="14.25" hidden="false" customHeight="false" outlineLevel="0" collapsed="false">
      <c r="A188" s="129" t="s">
        <v>1427</v>
      </c>
      <c r="B188" s="129"/>
      <c r="C188" s="130"/>
      <c r="D188" s="130"/>
      <c r="E188" s="130"/>
      <c r="F188" s="130"/>
      <c r="G188" s="130"/>
      <c r="H188" s="130"/>
      <c r="I188" s="129" t="s">
        <v>1428</v>
      </c>
      <c r="J188" s="129"/>
      <c r="K188" s="129"/>
      <c r="L188" s="131"/>
      <c r="M188" s="131"/>
      <c r="N188" s="129" t="s">
        <v>1429</v>
      </c>
      <c r="O188" s="129"/>
      <c r="P188" s="130"/>
      <c r="Q188" s="130"/>
      <c r="R188" s="130"/>
      <c r="S188" s="130"/>
      <c r="T188" s="130"/>
      <c r="U188" s="130"/>
      <c r="V188" s="129" t="s">
        <v>1430</v>
      </c>
      <c r="W188" s="129"/>
      <c r="X188" s="129"/>
    </row>
    <row r="189" customFormat="false" ht="15" hidden="false" customHeight="false" outlineLevel="0" collapsed="false">
      <c r="A189" s="129"/>
      <c r="B189" s="129"/>
      <c r="C189" s="132"/>
      <c r="D189" s="132"/>
      <c r="E189" s="131"/>
      <c r="F189" s="131"/>
      <c r="G189" s="131"/>
      <c r="H189" s="131"/>
      <c r="I189" s="129"/>
      <c r="J189" s="129"/>
      <c r="K189" s="129"/>
      <c r="L189" s="131"/>
      <c r="M189" s="131"/>
      <c r="N189" s="129"/>
      <c r="O189" s="129"/>
      <c r="P189" s="132"/>
      <c r="Q189" s="132"/>
      <c r="R189" s="131"/>
      <c r="S189" s="131"/>
      <c r="T189" s="131"/>
      <c r="U189" s="131"/>
      <c r="V189" s="129"/>
      <c r="W189" s="129"/>
      <c r="X189" s="129"/>
    </row>
    <row r="190" customFormat="false" ht="15" hidden="false" customHeight="false" outlineLevel="0" collapsed="false">
      <c r="A190" s="133" t="n">
        <v>13</v>
      </c>
      <c r="B190" s="131"/>
      <c r="C190" s="131"/>
      <c r="D190" s="134" t="s">
        <v>1328</v>
      </c>
      <c r="E190" s="135" t="s">
        <v>298</v>
      </c>
      <c r="F190" s="131"/>
      <c r="G190" s="131"/>
      <c r="H190" s="131"/>
      <c r="I190" s="131"/>
      <c r="J190" s="131"/>
      <c r="K190" s="136"/>
      <c r="L190" s="131"/>
      <c r="M190" s="131"/>
      <c r="N190" s="133" t="n">
        <v>14</v>
      </c>
      <c r="O190" s="131"/>
      <c r="P190" s="131"/>
      <c r="Q190" s="134" t="s">
        <v>1328</v>
      </c>
      <c r="R190" s="135" t="s">
        <v>299</v>
      </c>
      <c r="S190" s="131"/>
      <c r="T190" s="131"/>
      <c r="U190" s="131"/>
      <c r="V190" s="131"/>
      <c r="W190" s="131"/>
      <c r="X190" s="136"/>
    </row>
    <row r="191" customFormat="false" ht="15" hidden="false" customHeight="false" outlineLevel="0" collapsed="false">
      <c r="A191" s="137" t="s">
        <v>1329</v>
      </c>
      <c r="B191" s="131"/>
      <c r="C191" s="131"/>
      <c r="D191" s="134" t="s">
        <v>96</v>
      </c>
      <c r="E191" s="135" t="s">
        <v>212</v>
      </c>
      <c r="F191" s="131"/>
      <c r="G191" s="131"/>
      <c r="H191" s="131"/>
      <c r="I191" s="131"/>
      <c r="J191" s="131"/>
      <c r="K191" s="136"/>
      <c r="L191" s="131"/>
      <c r="M191" s="131"/>
      <c r="N191" s="137" t="s">
        <v>1329</v>
      </c>
      <c r="O191" s="131"/>
      <c r="P191" s="131"/>
      <c r="Q191" s="134" t="s">
        <v>96</v>
      </c>
      <c r="R191" s="135" t="s">
        <v>303</v>
      </c>
      <c r="S191" s="131"/>
      <c r="T191" s="131"/>
      <c r="U191" s="131"/>
      <c r="V191" s="131"/>
      <c r="W191" s="131"/>
      <c r="X191" s="136"/>
    </row>
    <row r="192" customFormat="false" ht="15" hidden="false" customHeight="false" outlineLevel="0" collapsed="false">
      <c r="A192" s="138"/>
      <c r="B192" s="131"/>
      <c r="C192" s="131"/>
      <c r="D192" s="134" t="s">
        <v>1330</v>
      </c>
      <c r="E192" s="135" t="s">
        <v>308</v>
      </c>
      <c r="F192" s="131"/>
      <c r="G192" s="131"/>
      <c r="H192" s="135"/>
      <c r="I192" s="131"/>
      <c r="J192" s="131"/>
      <c r="K192" s="139"/>
      <c r="L192" s="131"/>
      <c r="M192" s="131"/>
      <c r="N192" s="138"/>
      <c r="O192" s="131"/>
      <c r="P192" s="131"/>
      <c r="Q192" s="134" t="s">
        <v>1330</v>
      </c>
      <c r="R192" s="135" t="s">
        <v>309</v>
      </c>
      <c r="S192" s="131"/>
      <c r="T192" s="131"/>
      <c r="U192" s="135"/>
      <c r="V192" s="131"/>
      <c r="W192" s="131"/>
      <c r="X192" s="139"/>
    </row>
    <row r="193" customFormat="false" ht="15" hidden="false" customHeight="false" outlineLevel="0" collapsed="false">
      <c r="A193" s="138"/>
      <c r="B193" s="131"/>
      <c r="C193" s="131"/>
      <c r="D193" s="134" t="s">
        <v>109</v>
      </c>
      <c r="E193" s="135" t="s">
        <v>312</v>
      </c>
      <c r="F193" s="131"/>
      <c r="G193" s="135"/>
      <c r="H193" s="131"/>
      <c r="I193" s="131"/>
      <c r="J193" s="131"/>
      <c r="K193" s="139"/>
      <c r="L193" s="131"/>
      <c r="M193" s="131"/>
      <c r="N193" s="138"/>
      <c r="O193" s="131"/>
      <c r="P193" s="131"/>
      <c r="Q193" s="134" t="s">
        <v>109</v>
      </c>
      <c r="R193" s="135" t="s">
        <v>313</v>
      </c>
      <c r="S193" s="131"/>
      <c r="T193" s="135"/>
      <c r="U193" s="131"/>
      <c r="V193" s="131"/>
      <c r="W193" s="131"/>
      <c r="X193" s="139"/>
    </row>
    <row r="194" customFormat="false" ht="15" hidden="false" customHeight="false" outlineLevel="0" collapsed="false">
      <c r="A194" s="140"/>
      <c r="B194" s="134" t="s">
        <v>1328</v>
      </c>
      <c r="C194" s="135" t="s">
        <v>316</v>
      </c>
      <c r="D194" s="131"/>
      <c r="E194" s="131"/>
      <c r="F194" s="131"/>
      <c r="G194" s="134" t="s">
        <v>1328</v>
      </c>
      <c r="H194" s="141" t="s">
        <v>158</v>
      </c>
      <c r="I194" s="131"/>
      <c r="J194" s="131"/>
      <c r="K194" s="139"/>
      <c r="L194" s="131"/>
      <c r="M194" s="131"/>
      <c r="N194" s="140"/>
      <c r="O194" s="134" t="s">
        <v>1328</v>
      </c>
      <c r="P194" s="135" t="s">
        <v>317</v>
      </c>
      <c r="Q194" s="131"/>
      <c r="R194" s="131"/>
      <c r="S194" s="131"/>
      <c r="T194" s="134" t="s">
        <v>1328</v>
      </c>
      <c r="U194" s="141" t="s">
        <v>318</v>
      </c>
      <c r="V194" s="131"/>
      <c r="W194" s="131"/>
      <c r="X194" s="139"/>
    </row>
    <row r="195" customFormat="false" ht="15" hidden="false" customHeight="false" outlineLevel="0" collapsed="false">
      <c r="A195" s="138"/>
      <c r="B195" s="134" t="s">
        <v>96</v>
      </c>
      <c r="C195" s="135" t="s">
        <v>322</v>
      </c>
      <c r="D195" s="131"/>
      <c r="E195" s="131"/>
      <c r="F195" s="131"/>
      <c r="G195" s="134" t="s">
        <v>96</v>
      </c>
      <c r="H195" s="141" t="s">
        <v>323</v>
      </c>
      <c r="I195" s="131"/>
      <c r="J195" s="131"/>
      <c r="K195" s="139"/>
      <c r="L195" s="131"/>
      <c r="M195" s="131"/>
      <c r="N195" s="138"/>
      <c r="O195" s="134" t="s">
        <v>96</v>
      </c>
      <c r="P195" s="135" t="s">
        <v>324</v>
      </c>
      <c r="Q195" s="131"/>
      <c r="R195" s="131"/>
      <c r="S195" s="131"/>
      <c r="T195" s="134" t="s">
        <v>96</v>
      </c>
      <c r="U195" s="141" t="s">
        <v>325</v>
      </c>
      <c r="V195" s="131"/>
      <c r="W195" s="131"/>
      <c r="X195" s="139"/>
    </row>
    <row r="196" customFormat="false" ht="15" hidden="false" customHeight="false" outlineLevel="0" collapsed="false">
      <c r="A196" s="138"/>
      <c r="B196" s="134" t="s">
        <v>1330</v>
      </c>
      <c r="C196" s="135" t="s">
        <v>113</v>
      </c>
      <c r="D196" s="131"/>
      <c r="E196" s="131"/>
      <c r="F196" s="131"/>
      <c r="G196" s="134" t="s">
        <v>1330</v>
      </c>
      <c r="H196" s="141" t="s">
        <v>233</v>
      </c>
      <c r="I196" s="131"/>
      <c r="J196" s="131"/>
      <c r="K196" s="136"/>
      <c r="L196" s="131"/>
      <c r="M196" s="131"/>
      <c r="N196" s="138"/>
      <c r="O196" s="134" t="s">
        <v>1330</v>
      </c>
      <c r="P196" s="135" t="s">
        <v>329</v>
      </c>
      <c r="Q196" s="131"/>
      <c r="R196" s="131"/>
      <c r="S196" s="131"/>
      <c r="T196" s="134" t="s">
        <v>1330</v>
      </c>
      <c r="U196" s="141" t="s">
        <v>158</v>
      </c>
      <c r="V196" s="131"/>
      <c r="W196" s="131"/>
      <c r="X196" s="136"/>
    </row>
    <row r="197" customFormat="false" ht="15" hidden="false" customHeight="false" outlineLevel="0" collapsed="false">
      <c r="A197" s="138"/>
      <c r="B197" s="134" t="s">
        <v>109</v>
      </c>
      <c r="C197" s="135" t="s">
        <v>332</v>
      </c>
      <c r="D197" s="131"/>
      <c r="E197" s="131"/>
      <c r="F197" s="131"/>
      <c r="G197" s="134" t="s">
        <v>109</v>
      </c>
      <c r="H197" s="141" t="s">
        <v>240</v>
      </c>
      <c r="I197" s="131"/>
      <c r="J197" s="131"/>
      <c r="K197" s="136"/>
      <c r="L197" s="131"/>
      <c r="M197" s="131"/>
      <c r="N197" s="138"/>
      <c r="O197" s="134" t="s">
        <v>109</v>
      </c>
      <c r="P197" s="135" t="s">
        <v>333</v>
      </c>
      <c r="Q197" s="131"/>
      <c r="R197" s="131"/>
      <c r="S197" s="131"/>
      <c r="T197" s="134" t="s">
        <v>109</v>
      </c>
      <c r="U197" s="141" t="s">
        <v>334</v>
      </c>
      <c r="V197" s="131"/>
      <c r="W197" s="131"/>
      <c r="X197" s="136"/>
    </row>
    <row r="198" customFormat="false" ht="15" hidden="false" customHeight="false" outlineLevel="0" collapsed="false">
      <c r="A198" s="138"/>
      <c r="B198" s="131"/>
      <c r="C198" s="131"/>
      <c r="D198" s="134" t="s">
        <v>1328</v>
      </c>
      <c r="E198" s="135" t="s">
        <v>339</v>
      </c>
      <c r="F198" s="131"/>
      <c r="G198" s="131"/>
      <c r="H198" s="131"/>
      <c r="I198" s="131"/>
      <c r="J198" s="131"/>
      <c r="K198" s="136"/>
      <c r="L198" s="131"/>
      <c r="M198" s="131"/>
      <c r="N198" s="138"/>
      <c r="O198" s="131"/>
      <c r="P198" s="131"/>
      <c r="Q198" s="134" t="s">
        <v>1328</v>
      </c>
      <c r="R198" s="135" t="s">
        <v>340</v>
      </c>
      <c r="S198" s="131"/>
      <c r="T198" s="131"/>
      <c r="U198" s="131"/>
      <c r="V198" s="131"/>
      <c r="W198" s="131"/>
      <c r="X198" s="136"/>
    </row>
    <row r="199" customFormat="false" ht="15" hidden="false" customHeight="false" outlineLevel="0" collapsed="false">
      <c r="A199" s="138"/>
      <c r="B199" s="131"/>
      <c r="C199" s="131"/>
      <c r="D199" s="134" t="s">
        <v>96</v>
      </c>
      <c r="E199" s="135" t="s">
        <v>164</v>
      </c>
      <c r="F199" s="131"/>
      <c r="G199" s="131"/>
      <c r="H199" s="131"/>
      <c r="I199" s="131"/>
      <c r="J199" s="131"/>
      <c r="K199" s="136"/>
      <c r="L199" s="131"/>
      <c r="M199" s="131"/>
      <c r="N199" s="138"/>
      <c r="O199" s="131"/>
      <c r="P199" s="131"/>
      <c r="Q199" s="134" t="s">
        <v>96</v>
      </c>
      <c r="R199" s="135" t="s">
        <v>342</v>
      </c>
      <c r="S199" s="131"/>
      <c r="T199" s="131"/>
      <c r="U199" s="131"/>
      <c r="V199" s="131"/>
      <c r="W199" s="131"/>
      <c r="X199" s="136"/>
    </row>
    <row r="200" customFormat="false" ht="15" hidden="false" customHeight="false" outlineLevel="0" collapsed="false">
      <c r="A200" s="138"/>
      <c r="B200" s="131"/>
      <c r="C200" s="131"/>
      <c r="D200" s="134" t="s">
        <v>1330</v>
      </c>
      <c r="E200" s="135" t="s">
        <v>345</v>
      </c>
      <c r="F200" s="131"/>
      <c r="G200" s="131"/>
      <c r="H200" s="131"/>
      <c r="I200" s="134"/>
      <c r="J200" s="135"/>
      <c r="K200" s="136"/>
      <c r="L200" s="131"/>
      <c r="M200" s="131"/>
      <c r="N200" s="138"/>
      <c r="O200" s="131"/>
      <c r="P200" s="131"/>
      <c r="Q200" s="134" t="s">
        <v>1330</v>
      </c>
      <c r="R200" s="135" t="s">
        <v>346</v>
      </c>
      <c r="S200" s="131"/>
      <c r="T200" s="131"/>
      <c r="U200" s="131"/>
      <c r="V200" s="134"/>
      <c r="W200" s="135"/>
      <c r="X200" s="136"/>
    </row>
    <row r="201" customFormat="false" ht="15" hidden="false" customHeight="false" outlineLevel="0" collapsed="false">
      <c r="A201" s="138"/>
      <c r="B201" s="131"/>
      <c r="C201" s="131"/>
      <c r="D201" s="134" t="s">
        <v>109</v>
      </c>
      <c r="E201" s="135" t="s">
        <v>350</v>
      </c>
      <c r="F201" s="134"/>
      <c r="G201" s="135"/>
      <c r="H201" s="131"/>
      <c r="I201" s="134"/>
      <c r="J201" s="135"/>
      <c r="K201" s="136"/>
      <c r="L201" s="131"/>
      <c r="M201" s="131"/>
      <c r="N201" s="138"/>
      <c r="O201" s="131"/>
      <c r="P201" s="131"/>
      <c r="Q201" s="134" t="s">
        <v>109</v>
      </c>
      <c r="R201" s="135" t="s">
        <v>352</v>
      </c>
      <c r="S201" s="134"/>
      <c r="T201" s="135"/>
      <c r="U201" s="131"/>
      <c r="V201" s="134"/>
      <c r="W201" s="135"/>
      <c r="X201" s="136"/>
    </row>
    <row r="202" customFormat="false" ht="12.75" hidden="false" customHeight="false" outlineLevel="0" collapsed="false">
      <c r="A202" s="142"/>
      <c r="B202" s="143"/>
      <c r="C202" s="143"/>
      <c r="D202" s="143"/>
      <c r="E202" s="143"/>
      <c r="F202" s="144"/>
      <c r="G202" s="145" t="s">
        <v>1331</v>
      </c>
      <c r="H202" s="146" t="s">
        <v>90</v>
      </c>
      <c r="I202" s="146" t="s">
        <v>96</v>
      </c>
      <c r="J202" s="146" t="s">
        <v>104</v>
      </c>
      <c r="K202" s="147" t="s">
        <v>109</v>
      </c>
      <c r="L202" s="143"/>
      <c r="M202" s="143"/>
      <c r="N202" s="142"/>
      <c r="O202" s="143"/>
      <c r="P202" s="143"/>
      <c r="Q202" s="143"/>
      <c r="R202" s="143"/>
      <c r="S202" s="144"/>
      <c r="T202" s="145" t="s">
        <v>1331</v>
      </c>
      <c r="U202" s="146" t="s">
        <v>90</v>
      </c>
      <c r="V202" s="146" t="s">
        <v>96</v>
      </c>
      <c r="W202" s="146" t="s">
        <v>104</v>
      </c>
      <c r="X202" s="147" t="s">
        <v>109</v>
      </c>
    </row>
    <row r="203" customFormat="false" ht="12.75" hidden="false" customHeight="false" outlineLevel="0" collapsed="false">
      <c r="A203" s="142"/>
      <c r="B203" s="143"/>
      <c r="C203" s="143"/>
      <c r="D203" s="143"/>
      <c r="E203" s="143"/>
      <c r="F203" s="148" t="s">
        <v>115</v>
      </c>
      <c r="G203" s="149" t="s">
        <v>154</v>
      </c>
      <c r="H203" s="150" t="s">
        <v>156</v>
      </c>
      <c r="I203" s="151" t="s">
        <v>154</v>
      </c>
      <c r="J203" s="151" t="s">
        <v>156</v>
      </c>
      <c r="K203" s="152" t="s">
        <v>154</v>
      </c>
      <c r="L203" s="143"/>
      <c r="M203" s="143"/>
      <c r="N203" s="142"/>
      <c r="O203" s="143"/>
      <c r="P203" s="143"/>
      <c r="Q203" s="143"/>
      <c r="R203" s="143"/>
      <c r="S203" s="148" t="s">
        <v>115</v>
      </c>
      <c r="T203" s="149" t="s">
        <v>154</v>
      </c>
      <c r="U203" s="150" t="s">
        <v>161</v>
      </c>
      <c r="V203" s="151" t="s">
        <v>154</v>
      </c>
      <c r="W203" s="151" t="s">
        <v>156</v>
      </c>
      <c r="X203" s="152" t="s">
        <v>154</v>
      </c>
    </row>
    <row r="204" customFormat="false" ht="12.75" hidden="false" customHeight="false" outlineLevel="0" collapsed="false">
      <c r="A204" s="142"/>
      <c r="B204" s="143"/>
      <c r="C204" s="143"/>
      <c r="D204" s="143"/>
      <c r="E204" s="143"/>
      <c r="F204" s="148" t="s">
        <v>141</v>
      </c>
      <c r="G204" s="149" t="s">
        <v>154</v>
      </c>
      <c r="H204" s="150" t="s">
        <v>156</v>
      </c>
      <c r="I204" s="151" t="s">
        <v>154</v>
      </c>
      <c r="J204" s="151" t="s">
        <v>156</v>
      </c>
      <c r="K204" s="152" t="s">
        <v>154</v>
      </c>
      <c r="L204" s="143"/>
      <c r="M204" s="143"/>
      <c r="N204" s="142"/>
      <c r="O204" s="143"/>
      <c r="P204" s="143"/>
      <c r="Q204" s="143"/>
      <c r="R204" s="143"/>
      <c r="S204" s="148" t="s">
        <v>141</v>
      </c>
      <c r="T204" s="149" t="s">
        <v>154</v>
      </c>
      <c r="U204" s="150" t="s">
        <v>161</v>
      </c>
      <c r="V204" s="151" t="s">
        <v>154</v>
      </c>
      <c r="W204" s="151" t="s">
        <v>156</v>
      </c>
      <c r="X204" s="152" t="s">
        <v>154</v>
      </c>
    </row>
    <row r="205" customFormat="false" ht="12.75" hidden="false" customHeight="false" outlineLevel="0" collapsed="false">
      <c r="A205" s="142"/>
      <c r="B205" s="143"/>
      <c r="C205" s="143"/>
      <c r="D205" s="143"/>
      <c r="E205" s="143"/>
      <c r="F205" s="148" t="s">
        <v>125</v>
      </c>
      <c r="G205" s="149" t="s">
        <v>154</v>
      </c>
      <c r="H205" s="150" t="s">
        <v>154</v>
      </c>
      <c r="I205" s="151" t="s">
        <v>158</v>
      </c>
      <c r="J205" s="151" t="s">
        <v>154</v>
      </c>
      <c r="K205" s="152" t="s">
        <v>156</v>
      </c>
      <c r="L205" s="143"/>
      <c r="M205" s="143"/>
      <c r="N205" s="142"/>
      <c r="O205" s="143"/>
      <c r="P205" s="143"/>
      <c r="Q205" s="143"/>
      <c r="R205" s="143"/>
      <c r="S205" s="148" t="s">
        <v>125</v>
      </c>
      <c r="T205" s="149" t="s">
        <v>154</v>
      </c>
      <c r="U205" s="150" t="s">
        <v>154</v>
      </c>
      <c r="V205" s="151" t="s">
        <v>154</v>
      </c>
      <c r="W205" s="151" t="s">
        <v>154</v>
      </c>
      <c r="X205" s="152" t="s">
        <v>156</v>
      </c>
    </row>
    <row r="206" customFormat="false" ht="12.75" hidden="false" customHeight="false" outlineLevel="0" collapsed="false">
      <c r="A206" s="153" t="s">
        <v>1431</v>
      </c>
      <c r="B206" s="143"/>
      <c r="C206" s="143"/>
      <c r="D206" s="143"/>
      <c r="E206" s="143"/>
      <c r="F206" s="148" t="s">
        <v>124</v>
      </c>
      <c r="G206" s="149" t="s">
        <v>154</v>
      </c>
      <c r="H206" s="150" t="s">
        <v>154</v>
      </c>
      <c r="I206" s="151" t="s">
        <v>158</v>
      </c>
      <c r="J206" s="151" t="s">
        <v>154</v>
      </c>
      <c r="K206" s="152" t="s">
        <v>156</v>
      </c>
      <c r="L206" s="143"/>
      <c r="M206" s="143"/>
      <c r="N206" s="153" t="s">
        <v>1432</v>
      </c>
      <c r="O206" s="143"/>
      <c r="P206" s="143"/>
      <c r="Q206" s="143"/>
      <c r="R206" s="143"/>
      <c r="S206" s="148" t="s">
        <v>124</v>
      </c>
      <c r="T206" s="149" t="s">
        <v>154</v>
      </c>
      <c r="U206" s="150" t="s">
        <v>154</v>
      </c>
      <c r="V206" s="151" t="s">
        <v>154</v>
      </c>
      <c r="W206" s="151" t="s">
        <v>154</v>
      </c>
      <c r="X206" s="152" t="s">
        <v>156</v>
      </c>
    </row>
    <row r="207" customFormat="false" ht="12.75" hidden="false" customHeight="false" outlineLevel="0" collapsed="false">
      <c r="A207" s="154"/>
      <c r="B207" s="155"/>
      <c r="C207" s="155"/>
      <c r="D207" s="155"/>
      <c r="E207" s="155"/>
      <c r="F207" s="155"/>
      <c r="G207" s="155"/>
      <c r="H207" s="155"/>
      <c r="I207" s="156"/>
      <c r="J207" s="157"/>
      <c r="K207" s="158"/>
      <c r="L207" s="159"/>
      <c r="M207" s="159"/>
      <c r="N207" s="154"/>
      <c r="O207" s="155"/>
      <c r="P207" s="155"/>
      <c r="Q207" s="155"/>
      <c r="R207" s="155"/>
      <c r="S207" s="155"/>
      <c r="T207" s="155"/>
      <c r="U207" s="155"/>
      <c r="V207" s="156"/>
      <c r="W207" s="157"/>
      <c r="X207" s="158"/>
    </row>
    <row r="208" customFormat="false" ht="12.75" hidden="false" customHeight="false" outlineLevel="0" collapsed="false">
      <c r="A208" s="160"/>
      <c r="B208" s="161"/>
      <c r="C208" s="161"/>
      <c r="D208" s="161"/>
      <c r="E208" s="161"/>
      <c r="F208" s="162" t="s">
        <v>1433</v>
      </c>
      <c r="G208" s="162"/>
      <c r="H208" s="162"/>
      <c r="I208" s="162"/>
      <c r="J208" s="163" t="s">
        <v>1335</v>
      </c>
      <c r="K208" s="163"/>
      <c r="L208" s="159"/>
      <c r="M208" s="159"/>
      <c r="N208" s="160"/>
      <c r="O208" s="161"/>
      <c r="P208" s="161"/>
      <c r="Q208" s="161"/>
      <c r="R208" s="161"/>
      <c r="S208" s="162" t="s">
        <v>1411</v>
      </c>
      <c r="T208" s="162"/>
      <c r="U208" s="162"/>
      <c r="V208" s="162"/>
      <c r="W208" s="163" t="s">
        <v>1335</v>
      </c>
      <c r="X208" s="163"/>
    </row>
    <row r="209" customFormat="false" ht="12.75" hidden="false" customHeight="false" outlineLevel="0" collapsed="false">
      <c r="A209" s="164" t="s">
        <v>1337</v>
      </c>
      <c r="B209" s="164" t="s">
        <v>1338</v>
      </c>
      <c r="C209" s="164" t="s">
        <v>1339</v>
      </c>
      <c r="D209" s="164" t="s">
        <v>1340</v>
      </c>
      <c r="E209" s="164" t="s">
        <v>1341</v>
      </c>
      <c r="F209" s="165" t="s">
        <v>1342</v>
      </c>
      <c r="G209" s="165"/>
      <c r="H209" s="165"/>
      <c r="I209" s="165"/>
      <c r="J209" s="164" t="s">
        <v>1343</v>
      </c>
      <c r="K209" s="166" t="s">
        <v>1344</v>
      </c>
      <c r="L209" s="159"/>
      <c r="M209" s="159"/>
      <c r="N209" s="164" t="s">
        <v>1337</v>
      </c>
      <c r="O209" s="164" t="s">
        <v>1338</v>
      </c>
      <c r="P209" s="164" t="s">
        <v>1339</v>
      </c>
      <c r="Q209" s="164" t="s">
        <v>1340</v>
      </c>
      <c r="R209" s="164" t="s">
        <v>1341</v>
      </c>
      <c r="S209" s="165" t="s">
        <v>1342</v>
      </c>
      <c r="T209" s="165"/>
      <c r="U209" s="165"/>
      <c r="V209" s="165"/>
      <c r="W209" s="164" t="s">
        <v>1343</v>
      </c>
      <c r="X209" s="166" t="s">
        <v>1344</v>
      </c>
    </row>
    <row r="210" customFormat="false" ht="12.75" hidden="false" customHeight="false" outlineLevel="0" collapsed="false">
      <c r="A210" s="167" t="s">
        <v>1345</v>
      </c>
      <c r="B210" s="168"/>
      <c r="C210" s="168"/>
      <c r="D210" s="168"/>
      <c r="E210" s="168"/>
      <c r="F210" s="168"/>
      <c r="G210" s="169"/>
      <c r="H210" s="170" t="s">
        <v>1434</v>
      </c>
      <c r="I210" s="171"/>
      <c r="J210" s="172" t="n">
        <v>0</v>
      </c>
      <c r="K210" s="172" t="n">
        <v>0</v>
      </c>
      <c r="L210" s="173" t="n">
        <v>2</v>
      </c>
      <c r="M210" s="173" t="n">
        <v>1</v>
      </c>
      <c r="N210" s="167" t="s">
        <v>1345</v>
      </c>
      <c r="O210" s="168"/>
      <c r="P210" s="168"/>
      <c r="Q210" s="168"/>
      <c r="R210" s="168"/>
      <c r="S210" s="168"/>
      <c r="T210" s="169" t="s">
        <v>1398</v>
      </c>
      <c r="U210" s="170"/>
      <c r="V210" s="171"/>
      <c r="W210" s="172" t="n">
        <v>9</v>
      </c>
      <c r="X210" s="172" t="n">
        <v>-9</v>
      </c>
    </row>
    <row r="211" customFormat="false" ht="12.75" hidden="false" customHeight="false" outlineLevel="0" collapsed="false">
      <c r="A211" s="167" t="s">
        <v>1348</v>
      </c>
      <c r="B211" s="168"/>
      <c r="C211" s="168"/>
      <c r="D211" s="168"/>
      <c r="E211" s="168"/>
      <c r="F211" s="168"/>
      <c r="G211" s="169"/>
      <c r="H211" s="170" t="s">
        <v>1434</v>
      </c>
      <c r="I211" s="171"/>
      <c r="J211" s="172" t="n">
        <v>0</v>
      </c>
      <c r="K211" s="172" t="n">
        <v>0</v>
      </c>
      <c r="L211" s="173" t="n">
        <v>7</v>
      </c>
      <c r="M211" s="173" t="n">
        <v>2</v>
      </c>
      <c r="N211" s="167" t="s">
        <v>1348</v>
      </c>
      <c r="O211" s="168"/>
      <c r="P211" s="168"/>
      <c r="Q211" s="168"/>
      <c r="R211" s="168"/>
      <c r="S211" s="168"/>
      <c r="T211" s="169"/>
      <c r="U211" s="170" t="s">
        <v>1435</v>
      </c>
      <c r="V211" s="171"/>
      <c r="W211" s="172" t="n">
        <v>-12</v>
      </c>
      <c r="X211" s="172" t="n">
        <v>12</v>
      </c>
    </row>
    <row r="212" customFormat="false" ht="12.75" hidden="false" customHeight="false" outlineLevel="0" collapsed="false">
      <c r="A212" s="167" t="s">
        <v>1349</v>
      </c>
      <c r="B212" s="168"/>
      <c r="C212" s="168"/>
      <c r="D212" s="168"/>
      <c r="E212" s="168"/>
      <c r="F212" s="168"/>
      <c r="G212" s="169"/>
      <c r="H212" s="170" t="s">
        <v>1384</v>
      </c>
      <c r="I212" s="171"/>
      <c r="J212" s="172" t="n">
        <v>11</v>
      </c>
      <c r="K212" s="172" t="n">
        <v>-11</v>
      </c>
      <c r="L212" s="173" t="n">
        <v>12</v>
      </c>
      <c r="M212" s="173" t="n">
        <v>3</v>
      </c>
      <c r="N212" s="167" t="s">
        <v>1349</v>
      </c>
      <c r="O212" s="168"/>
      <c r="P212" s="168"/>
      <c r="Q212" s="168"/>
      <c r="R212" s="168"/>
      <c r="S212" s="168"/>
      <c r="T212" s="169"/>
      <c r="U212" s="170" t="s">
        <v>1435</v>
      </c>
      <c r="V212" s="171"/>
      <c r="W212" s="172" t="n">
        <v>-12</v>
      </c>
      <c r="X212" s="172" t="n">
        <v>12</v>
      </c>
    </row>
    <row r="213" customFormat="false" ht="12.75" hidden="false" customHeight="false" outlineLevel="0" collapsed="false">
      <c r="A213" s="167" t="s">
        <v>1350</v>
      </c>
      <c r="B213" s="168"/>
      <c r="C213" s="168"/>
      <c r="D213" s="168"/>
      <c r="E213" s="168"/>
      <c r="F213" s="168"/>
      <c r="G213" s="169"/>
      <c r="H213" s="170" t="s">
        <v>1434</v>
      </c>
      <c r="I213" s="171"/>
      <c r="J213" s="172" t="n">
        <v>0</v>
      </c>
      <c r="K213" s="172" t="n">
        <v>0</v>
      </c>
      <c r="L213" s="173" t="n">
        <v>17</v>
      </c>
      <c r="M213" s="173" t="n">
        <v>4</v>
      </c>
      <c r="N213" s="167" t="s">
        <v>1350</v>
      </c>
      <c r="O213" s="168"/>
      <c r="P213" s="168"/>
      <c r="Q213" s="168"/>
      <c r="R213" s="168"/>
      <c r="S213" s="168"/>
      <c r="T213" s="169" t="s">
        <v>1403</v>
      </c>
      <c r="U213" s="170"/>
      <c r="V213" s="171"/>
      <c r="W213" s="172" t="n">
        <v>5</v>
      </c>
      <c r="X213" s="172" t="n">
        <v>-5</v>
      </c>
    </row>
    <row r="214" customFormat="false" ht="12.75" hidden="false" customHeight="false" outlineLevel="0" collapsed="false">
      <c r="A214" s="167" t="s">
        <v>1352</v>
      </c>
      <c r="B214" s="168"/>
      <c r="C214" s="168"/>
      <c r="D214" s="168"/>
      <c r="E214" s="168"/>
      <c r="F214" s="168"/>
      <c r="G214" s="169"/>
      <c r="H214" s="170" t="s">
        <v>1434</v>
      </c>
      <c r="I214" s="171"/>
      <c r="J214" s="172" t="n">
        <v>0</v>
      </c>
      <c r="K214" s="172" t="n">
        <v>0</v>
      </c>
      <c r="L214" s="173" t="n">
        <v>22</v>
      </c>
      <c r="M214" s="173" t="n">
        <v>5</v>
      </c>
      <c r="N214" s="167" t="s">
        <v>1352</v>
      </c>
      <c r="O214" s="168"/>
      <c r="P214" s="168"/>
      <c r="Q214" s="168"/>
      <c r="R214" s="168"/>
      <c r="S214" s="168"/>
      <c r="T214" s="169" t="s">
        <v>1398</v>
      </c>
      <c r="U214" s="170"/>
      <c r="V214" s="171"/>
      <c r="W214" s="172" t="n">
        <v>9</v>
      </c>
      <c r="X214" s="172" t="n">
        <v>-9</v>
      </c>
    </row>
    <row r="215" customFormat="false" ht="12.75" hidden="false" customHeight="false" outlineLevel="0" collapsed="false">
      <c r="A215" s="167" t="s">
        <v>1353</v>
      </c>
      <c r="B215" s="168"/>
      <c r="C215" s="168"/>
      <c r="D215" s="168"/>
      <c r="E215" s="168"/>
      <c r="F215" s="168"/>
      <c r="G215" s="169"/>
      <c r="H215" s="170" t="s">
        <v>1356</v>
      </c>
      <c r="I215" s="171"/>
      <c r="J215" s="172" t="n">
        <v>-1</v>
      </c>
      <c r="K215" s="172" t="n">
        <v>1</v>
      </c>
      <c r="L215" s="173" t="n">
        <v>27</v>
      </c>
      <c r="M215" s="173" t="n">
        <v>6</v>
      </c>
      <c r="N215" s="167" t="s">
        <v>1353</v>
      </c>
      <c r="O215" s="168"/>
      <c r="P215" s="168"/>
      <c r="Q215" s="168"/>
      <c r="R215" s="168"/>
      <c r="S215" s="168"/>
      <c r="T215" s="169"/>
      <c r="U215" s="170" t="s">
        <v>1384</v>
      </c>
      <c r="V215" s="171"/>
      <c r="W215" s="172" t="n">
        <v>-1</v>
      </c>
      <c r="X215" s="172" t="n">
        <v>1</v>
      </c>
    </row>
    <row r="216" customFormat="false" ht="12.75" hidden="false" customHeight="false" outlineLevel="0" collapsed="false">
      <c r="A216" s="167" t="s">
        <v>1354</v>
      </c>
      <c r="B216" s="168"/>
      <c r="C216" s="168"/>
      <c r="D216" s="168"/>
      <c r="E216" s="168"/>
      <c r="F216" s="168"/>
      <c r="G216" s="169"/>
      <c r="H216" s="170" t="s">
        <v>1434</v>
      </c>
      <c r="I216" s="171"/>
      <c r="J216" s="172" t="n">
        <v>0</v>
      </c>
      <c r="K216" s="172" t="n">
        <v>0</v>
      </c>
      <c r="L216" s="173" t="n">
        <v>32</v>
      </c>
      <c r="M216" s="173" t="n">
        <v>7</v>
      </c>
      <c r="N216" s="167" t="s">
        <v>1354</v>
      </c>
      <c r="O216" s="168"/>
      <c r="P216" s="168"/>
      <c r="Q216" s="168"/>
      <c r="R216" s="168"/>
      <c r="S216" s="168"/>
      <c r="T216" s="169"/>
      <c r="U216" s="170" t="s">
        <v>1436</v>
      </c>
      <c r="V216" s="171"/>
      <c r="W216" s="172" t="n">
        <v>-5</v>
      </c>
      <c r="X216" s="172" t="n">
        <v>5</v>
      </c>
    </row>
    <row r="217" customFormat="false" ht="12.75" hidden="false" customHeight="false" outlineLevel="0" collapsed="false">
      <c r="A217" s="167" t="s">
        <v>1357</v>
      </c>
      <c r="B217" s="168"/>
      <c r="C217" s="168"/>
      <c r="D217" s="168"/>
      <c r="E217" s="168"/>
      <c r="F217" s="168"/>
      <c r="G217" s="169"/>
      <c r="H217" s="170" t="s">
        <v>1434</v>
      </c>
      <c r="I217" s="171"/>
      <c r="J217" s="172" t="n">
        <v>0</v>
      </c>
      <c r="K217" s="172" t="n">
        <v>0</v>
      </c>
      <c r="L217" s="173" t="n">
        <v>37</v>
      </c>
      <c r="M217" s="173" t="n">
        <v>8</v>
      </c>
      <c r="N217" s="167" t="s">
        <v>1357</v>
      </c>
      <c r="O217" s="168"/>
      <c r="P217" s="168"/>
      <c r="Q217" s="168"/>
      <c r="R217" s="168"/>
      <c r="S217" s="168"/>
      <c r="T217" s="169"/>
      <c r="U217" s="170" t="s">
        <v>1384</v>
      </c>
      <c r="V217" s="171"/>
      <c r="W217" s="172" t="n">
        <v>-1</v>
      </c>
      <c r="X217" s="172" t="n">
        <v>1</v>
      </c>
    </row>
    <row r="218" customFormat="false" ht="16.5" hidden="false" customHeight="false" outlineLevel="0" collapsed="false">
      <c r="A218" s="125"/>
      <c r="B218" s="126"/>
      <c r="C218" s="126"/>
      <c r="D218" s="127"/>
      <c r="E218" s="128"/>
      <c r="F218" s="126"/>
      <c r="G218" s="126"/>
      <c r="H218" s="126"/>
      <c r="I218" s="126"/>
      <c r="J218" s="126"/>
      <c r="K218" s="126"/>
      <c r="L218" s="126"/>
      <c r="M218" s="126"/>
      <c r="N218" s="125"/>
      <c r="O218" s="126"/>
      <c r="P218" s="126"/>
      <c r="Q218" s="127"/>
      <c r="R218" s="128"/>
      <c r="S218" s="126"/>
      <c r="T218" s="126"/>
      <c r="U218" s="126"/>
      <c r="V218" s="126"/>
      <c r="W218" s="126"/>
      <c r="X218" s="126"/>
    </row>
    <row r="219" customFormat="false" ht="14.25" hidden="false" customHeight="false" outlineLevel="0" collapsed="false">
      <c r="A219" s="129" t="s">
        <v>1437</v>
      </c>
      <c r="B219" s="129"/>
      <c r="C219" s="130"/>
      <c r="D219" s="130"/>
      <c r="E219" s="130"/>
      <c r="F219" s="130"/>
      <c r="G219" s="130"/>
      <c r="H219" s="130"/>
      <c r="I219" s="129" t="s">
        <v>1438</v>
      </c>
      <c r="J219" s="129"/>
      <c r="K219" s="129"/>
      <c r="L219" s="131"/>
      <c r="M219" s="131"/>
      <c r="N219" s="129" t="s">
        <v>1439</v>
      </c>
      <c r="O219" s="129"/>
      <c r="P219" s="130"/>
      <c r="Q219" s="130"/>
      <c r="R219" s="130"/>
      <c r="S219" s="130"/>
      <c r="T219" s="130"/>
      <c r="U219" s="130"/>
      <c r="V219" s="129" t="s">
        <v>1440</v>
      </c>
      <c r="W219" s="129"/>
      <c r="X219" s="129"/>
    </row>
    <row r="220" customFormat="false" ht="15" hidden="false" customHeight="false" outlineLevel="0" collapsed="false">
      <c r="A220" s="129"/>
      <c r="B220" s="129"/>
      <c r="C220" s="132"/>
      <c r="D220" s="132"/>
      <c r="E220" s="131"/>
      <c r="F220" s="131"/>
      <c r="G220" s="131"/>
      <c r="H220" s="131"/>
      <c r="I220" s="129"/>
      <c r="J220" s="129"/>
      <c r="K220" s="129"/>
      <c r="L220" s="131"/>
      <c r="M220" s="131"/>
      <c r="N220" s="129"/>
      <c r="O220" s="129"/>
      <c r="P220" s="132"/>
      <c r="Q220" s="132"/>
      <c r="R220" s="131"/>
      <c r="S220" s="131"/>
      <c r="T220" s="131"/>
      <c r="U220" s="131"/>
      <c r="V220" s="129"/>
      <c r="W220" s="129"/>
      <c r="X220" s="129"/>
    </row>
    <row r="221" customFormat="false" ht="15" hidden="false" customHeight="false" outlineLevel="0" collapsed="false">
      <c r="A221" s="133" t="n">
        <v>15</v>
      </c>
      <c r="B221" s="131"/>
      <c r="C221" s="131"/>
      <c r="D221" s="134" t="s">
        <v>1328</v>
      </c>
      <c r="E221" s="135" t="s">
        <v>157</v>
      </c>
      <c r="F221" s="131"/>
      <c r="G221" s="131"/>
      <c r="H221" s="131"/>
      <c r="I221" s="131"/>
      <c r="J221" s="131"/>
      <c r="K221" s="136"/>
      <c r="L221" s="131"/>
      <c r="M221" s="131"/>
      <c r="N221" s="133" t="n">
        <v>16</v>
      </c>
      <c r="O221" s="131"/>
      <c r="P221" s="131"/>
      <c r="Q221" s="134" t="s">
        <v>1328</v>
      </c>
      <c r="R221" s="135" t="s">
        <v>300</v>
      </c>
      <c r="S221" s="131"/>
      <c r="T221" s="131"/>
      <c r="U221" s="131"/>
      <c r="V221" s="131"/>
      <c r="W221" s="131"/>
      <c r="X221" s="136"/>
    </row>
    <row r="222" customFormat="false" ht="15" hidden="false" customHeight="false" outlineLevel="0" collapsed="false">
      <c r="A222" s="137" t="s">
        <v>1329</v>
      </c>
      <c r="B222" s="131"/>
      <c r="C222" s="131"/>
      <c r="D222" s="134" t="s">
        <v>96</v>
      </c>
      <c r="E222" s="135" t="s">
        <v>305</v>
      </c>
      <c r="F222" s="131"/>
      <c r="G222" s="131"/>
      <c r="H222" s="131"/>
      <c r="I222" s="131"/>
      <c r="J222" s="131"/>
      <c r="K222" s="136"/>
      <c r="L222" s="131"/>
      <c r="M222" s="131"/>
      <c r="N222" s="137" t="s">
        <v>1329</v>
      </c>
      <c r="O222" s="131"/>
      <c r="P222" s="131"/>
      <c r="Q222" s="134" t="s">
        <v>96</v>
      </c>
      <c r="R222" s="135" t="s">
        <v>307</v>
      </c>
      <c r="S222" s="131"/>
      <c r="T222" s="131"/>
      <c r="U222" s="131"/>
      <c r="V222" s="131"/>
      <c r="W222" s="131"/>
      <c r="X222" s="136"/>
    </row>
    <row r="223" customFormat="false" ht="15" hidden="false" customHeight="false" outlineLevel="0" collapsed="false">
      <c r="A223" s="138"/>
      <c r="B223" s="131"/>
      <c r="C223" s="131"/>
      <c r="D223" s="134" t="s">
        <v>1330</v>
      </c>
      <c r="E223" s="135" t="s">
        <v>310</v>
      </c>
      <c r="F223" s="131"/>
      <c r="G223" s="131"/>
      <c r="H223" s="135"/>
      <c r="I223" s="131"/>
      <c r="J223" s="131"/>
      <c r="K223" s="139"/>
      <c r="L223" s="131"/>
      <c r="M223" s="131"/>
      <c r="N223" s="138"/>
      <c r="O223" s="131"/>
      <c r="P223" s="131"/>
      <c r="Q223" s="134" t="s">
        <v>1330</v>
      </c>
      <c r="R223" s="135" t="s">
        <v>311</v>
      </c>
      <c r="S223" s="131"/>
      <c r="T223" s="131"/>
      <c r="U223" s="135"/>
      <c r="V223" s="131"/>
      <c r="W223" s="131"/>
      <c r="X223" s="139"/>
    </row>
    <row r="224" customFormat="false" ht="15" hidden="false" customHeight="false" outlineLevel="0" collapsed="false">
      <c r="A224" s="138"/>
      <c r="B224" s="131"/>
      <c r="C224" s="131"/>
      <c r="D224" s="134" t="s">
        <v>109</v>
      </c>
      <c r="E224" s="135" t="s">
        <v>314</v>
      </c>
      <c r="F224" s="131"/>
      <c r="G224" s="135"/>
      <c r="H224" s="131"/>
      <c r="I224" s="131"/>
      <c r="J224" s="131"/>
      <c r="K224" s="139"/>
      <c r="L224" s="131"/>
      <c r="M224" s="131"/>
      <c r="N224" s="138"/>
      <c r="O224" s="131"/>
      <c r="P224" s="131"/>
      <c r="Q224" s="134" t="s">
        <v>109</v>
      </c>
      <c r="R224" s="135" t="s">
        <v>315</v>
      </c>
      <c r="S224" s="131"/>
      <c r="T224" s="135"/>
      <c r="U224" s="131"/>
      <c r="V224" s="131"/>
      <c r="W224" s="131"/>
      <c r="X224" s="139"/>
    </row>
    <row r="225" customFormat="false" ht="15" hidden="false" customHeight="false" outlineLevel="0" collapsed="false">
      <c r="A225" s="140"/>
      <c r="B225" s="134" t="s">
        <v>1328</v>
      </c>
      <c r="C225" s="135" t="s">
        <v>272</v>
      </c>
      <c r="D225" s="131"/>
      <c r="E225" s="131"/>
      <c r="F225" s="131"/>
      <c r="G225" s="134" t="s">
        <v>1328</v>
      </c>
      <c r="H225" s="141" t="s">
        <v>319</v>
      </c>
      <c r="I225" s="131"/>
      <c r="J225" s="131"/>
      <c r="K225" s="139"/>
      <c r="L225" s="131"/>
      <c r="M225" s="131"/>
      <c r="N225" s="140"/>
      <c r="O225" s="134" t="s">
        <v>1328</v>
      </c>
      <c r="P225" s="135" t="s">
        <v>320</v>
      </c>
      <c r="Q225" s="131"/>
      <c r="R225" s="131"/>
      <c r="S225" s="131"/>
      <c r="T225" s="134" t="s">
        <v>1328</v>
      </c>
      <c r="U225" s="141" t="s">
        <v>321</v>
      </c>
      <c r="V225" s="131"/>
      <c r="W225" s="131"/>
      <c r="X225" s="139"/>
    </row>
    <row r="226" customFormat="false" ht="15" hidden="false" customHeight="false" outlineLevel="0" collapsed="false">
      <c r="A226" s="138"/>
      <c r="B226" s="134" t="s">
        <v>96</v>
      </c>
      <c r="C226" s="135" t="s">
        <v>326</v>
      </c>
      <c r="D226" s="131"/>
      <c r="E226" s="131"/>
      <c r="F226" s="131"/>
      <c r="G226" s="134" t="s">
        <v>96</v>
      </c>
      <c r="H226" s="141" t="s">
        <v>327</v>
      </c>
      <c r="I226" s="131"/>
      <c r="J226" s="131"/>
      <c r="K226" s="139"/>
      <c r="L226" s="131"/>
      <c r="M226" s="131"/>
      <c r="N226" s="138"/>
      <c r="O226" s="134" t="s">
        <v>96</v>
      </c>
      <c r="P226" s="135" t="s">
        <v>328</v>
      </c>
      <c r="Q226" s="131"/>
      <c r="R226" s="131"/>
      <c r="S226" s="131"/>
      <c r="T226" s="134" t="s">
        <v>96</v>
      </c>
      <c r="U226" s="141" t="s">
        <v>156</v>
      </c>
      <c r="V226" s="131"/>
      <c r="W226" s="131"/>
      <c r="X226" s="139"/>
    </row>
    <row r="227" customFormat="false" ht="15" hidden="false" customHeight="false" outlineLevel="0" collapsed="false">
      <c r="A227" s="138"/>
      <c r="B227" s="134" t="s">
        <v>1330</v>
      </c>
      <c r="C227" s="135" t="s">
        <v>330</v>
      </c>
      <c r="D227" s="131"/>
      <c r="E227" s="131"/>
      <c r="F227" s="131"/>
      <c r="G227" s="134" t="s">
        <v>1330</v>
      </c>
      <c r="H227" s="141" t="s">
        <v>313</v>
      </c>
      <c r="I227" s="131"/>
      <c r="J227" s="131"/>
      <c r="K227" s="136"/>
      <c r="L227" s="131"/>
      <c r="M227" s="131"/>
      <c r="N227" s="138"/>
      <c r="O227" s="134" t="s">
        <v>1330</v>
      </c>
      <c r="P227" s="135" t="s">
        <v>331</v>
      </c>
      <c r="Q227" s="131"/>
      <c r="R227" s="131"/>
      <c r="S227" s="131"/>
      <c r="T227" s="134" t="s">
        <v>1330</v>
      </c>
      <c r="U227" s="141" t="s">
        <v>224</v>
      </c>
      <c r="V227" s="131"/>
      <c r="W227" s="131"/>
      <c r="X227" s="136"/>
    </row>
    <row r="228" customFormat="false" ht="15" hidden="false" customHeight="false" outlineLevel="0" collapsed="false">
      <c r="A228" s="138"/>
      <c r="B228" s="134" t="s">
        <v>109</v>
      </c>
      <c r="C228" s="135" t="s">
        <v>335</v>
      </c>
      <c r="D228" s="131"/>
      <c r="E228" s="131"/>
      <c r="F228" s="131"/>
      <c r="G228" s="134" t="s">
        <v>109</v>
      </c>
      <c r="H228" s="141" t="s">
        <v>336</v>
      </c>
      <c r="I228" s="131"/>
      <c r="J228" s="131"/>
      <c r="K228" s="136"/>
      <c r="L228" s="131"/>
      <c r="M228" s="131"/>
      <c r="N228" s="138"/>
      <c r="O228" s="134" t="s">
        <v>109</v>
      </c>
      <c r="P228" s="135" t="s">
        <v>337</v>
      </c>
      <c r="Q228" s="131"/>
      <c r="R228" s="131"/>
      <c r="S228" s="131"/>
      <c r="T228" s="134" t="s">
        <v>109</v>
      </c>
      <c r="U228" s="141" t="s">
        <v>338</v>
      </c>
      <c r="V228" s="131"/>
      <c r="W228" s="131"/>
      <c r="X228" s="136"/>
    </row>
    <row r="229" customFormat="false" ht="15" hidden="false" customHeight="false" outlineLevel="0" collapsed="false">
      <c r="A229" s="138"/>
      <c r="B229" s="131"/>
      <c r="C229" s="131"/>
      <c r="D229" s="134" t="s">
        <v>1328</v>
      </c>
      <c r="E229" s="135" t="s">
        <v>341</v>
      </c>
      <c r="F229" s="131"/>
      <c r="G229" s="131"/>
      <c r="H229" s="131"/>
      <c r="I229" s="131"/>
      <c r="J229" s="131"/>
      <c r="K229" s="136"/>
      <c r="L229" s="131"/>
      <c r="M229" s="131"/>
      <c r="N229" s="138"/>
      <c r="O229" s="131"/>
      <c r="P229" s="131"/>
      <c r="Q229" s="134" t="s">
        <v>1328</v>
      </c>
      <c r="R229" s="135" t="s">
        <v>272</v>
      </c>
      <c r="S229" s="131"/>
      <c r="T229" s="131"/>
      <c r="U229" s="131"/>
      <c r="V229" s="131"/>
      <c r="W229" s="131"/>
      <c r="X229" s="136"/>
    </row>
    <row r="230" customFormat="false" ht="15" hidden="false" customHeight="false" outlineLevel="0" collapsed="false">
      <c r="A230" s="138"/>
      <c r="B230" s="131"/>
      <c r="C230" s="131"/>
      <c r="D230" s="134" t="s">
        <v>96</v>
      </c>
      <c r="E230" s="135" t="s">
        <v>343</v>
      </c>
      <c r="F230" s="131"/>
      <c r="G230" s="131"/>
      <c r="H230" s="131"/>
      <c r="I230" s="131"/>
      <c r="J230" s="131"/>
      <c r="K230" s="136"/>
      <c r="L230" s="131"/>
      <c r="M230" s="131"/>
      <c r="N230" s="138"/>
      <c r="O230" s="131"/>
      <c r="P230" s="131"/>
      <c r="Q230" s="134" t="s">
        <v>96</v>
      </c>
      <c r="R230" s="135" t="s">
        <v>344</v>
      </c>
      <c r="S230" s="131"/>
      <c r="T230" s="131"/>
      <c r="U230" s="131"/>
      <c r="V230" s="131"/>
      <c r="W230" s="131"/>
      <c r="X230" s="136"/>
    </row>
    <row r="231" customFormat="false" ht="15" hidden="false" customHeight="false" outlineLevel="0" collapsed="false">
      <c r="A231" s="138"/>
      <c r="B231" s="131"/>
      <c r="C231" s="131"/>
      <c r="D231" s="134" t="s">
        <v>1330</v>
      </c>
      <c r="E231" s="135" t="s">
        <v>347</v>
      </c>
      <c r="F231" s="131"/>
      <c r="G231" s="131"/>
      <c r="H231" s="131"/>
      <c r="I231" s="134"/>
      <c r="J231" s="135"/>
      <c r="K231" s="136"/>
      <c r="L231" s="131"/>
      <c r="M231" s="131"/>
      <c r="N231" s="138"/>
      <c r="O231" s="131"/>
      <c r="P231" s="131"/>
      <c r="Q231" s="134" t="s">
        <v>1330</v>
      </c>
      <c r="R231" s="135" t="s">
        <v>348</v>
      </c>
      <c r="S231" s="131"/>
      <c r="T231" s="131"/>
      <c r="U231" s="131"/>
      <c r="V231" s="134"/>
      <c r="W231" s="135"/>
      <c r="X231" s="136"/>
    </row>
    <row r="232" customFormat="false" ht="15" hidden="false" customHeight="false" outlineLevel="0" collapsed="false">
      <c r="A232" s="138"/>
      <c r="B232" s="131"/>
      <c r="C232" s="131"/>
      <c r="D232" s="134" t="s">
        <v>109</v>
      </c>
      <c r="E232" s="135" t="s">
        <v>354</v>
      </c>
      <c r="F232" s="134"/>
      <c r="G232" s="135"/>
      <c r="H232" s="131"/>
      <c r="I232" s="134"/>
      <c r="J232" s="135"/>
      <c r="K232" s="136"/>
      <c r="L232" s="131"/>
      <c r="M232" s="131"/>
      <c r="N232" s="138"/>
      <c r="O232" s="131"/>
      <c r="P232" s="131"/>
      <c r="Q232" s="134" t="s">
        <v>109</v>
      </c>
      <c r="R232" s="135" t="s">
        <v>356</v>
      </c>
      <c r="S232" s="134"/>
      <c r="T232" s="135"/>
      <c r="U232" s="131"/>
      <c r="V232" s="134"/>
      <c r="W232" s="135"/>
      <c r="X232" s="136"/>
    </row>
    <row r="233" customFormat="false" ht="12.75" hidden="false" customHeight="false" outlineLevel="0" collapsed="false">
      <c r="A233" s="142"/>
      <c r="B233" s="143"/>
      <c r="C233" s="143"/>
      <c r="D233" s="143"/>
      <c r="E233" s="143"/>
      <c r="F233" s="144"/>
      <c r="G233" s="145" t="s">
        <v>1331</v>
      </c>
      <c r="H233" s="146" t="s">
        <v>90</v>
      </c>
      <c r="I233" s="146" t="s">
        <v>96</v>
      </c>
      <c r="J233" s="146" t="s">
        <v>104</v>
      </c>
      <c r="K233" s="147" t="s">
        <v>109</v>
      </c>
      <c r="L233" s="143"/>
      <c r="M233" s="143"/>
      <c r="N233" s="142"/>
      <c r="O233" s="143"/>
      <c r="P233" s="143"/>
      <c r="Q233" s="143"/>
      <c r="R233" s="143"/>
      <c r="S233" s="144"/>
      <c r="T233" s="145" t="s">
        <v>1331</v>
      </c>
      <c r="U233" s="146" t="s">
        <v>90</v>
      </c>
      <c r="V233" s="146" t="s">
        <v>96</v>
      </c>
      <c r="W233" s="146" t="s">
        <v>104</v>
      </c>
      <c r="X233" s="147" t="s">
        <v>109</v>
      </c>
    </row>
    <row r="234" customFormat="false" ht="12.75" hidden="false" customHeight="false" outlineLevel="0" collapsed="false">
      <c r="A234" s="142"/>
      <c r="B234" s="143"/>
      <c r="C234" s="143"/>
      <c r="D234" s="143"/>
      <c r="E234" s="143"/>
      <c r="F234" s="148" t="s">
        <v>115</v>
      </c>
      <c r="G234" s="149" t="s">
        <v>154</v>
      </c>
      <c r="H234" s="150" t="s">
        <v>154</v>
      </c>
      <c r="I234" s="151" t="s">
        <v>154</v>
      </c>
      <c r="J234" s="151" t="s">
        <v>161</v>
      </c>
      <c r="K234" s="152" t="s">
        <v>160</v>
      </c>
      <c r="L234" s="143"/>
      <c r="M234" s="143"/>
      <c r="N234" s="142"/>
      <c r="O234" s="143"/>
      <c r="P234" s="143"/>
      <c r="Q234" s="143"/>
      <c r="R234" s="143"/>
      <c r="S234" s="148" t="s">
        <v>115</v>
      </c>
      <c r="T234" s="149" t="s">
        <v>158</v>
      </c>
      <c r="U234" s="150" t="s">
        <v>154</v>
      </c>
      <c r="V234" s="151" t="s">
        <v>158</v>
      </c>
      <c r="W234" s="151" t="s">
        <v>158</v>
      </c>
      <c r="X234" s="152" t="s">
        <v>156</v>
      </c>
    </row>
    <row r="235" customFormat="false" ht="12.75" hidden="false" customHeight="false" outlineLevel="0" collapsed="false">
      <c r="A235" s="142"/>
      <c r="B235" s="143"/>
      <c r="C235" s="143"/>
      <c r="D235" s="143"/>
      <c r="E235" s="143"/>
      <c r="F235" s="148" t="s">
        <v>141</v>
      </c>
      <c r="G235" s="149" t="s">
        <v>154</v>
      </c>
      <c r="H235" s="150" t="s">
        <v>154</v>
      </c>
      <c r="I235" s="151" t="s">
        <v>154</v>
      </c>
      <c r="J235" s="151" t="s">
        <v>161</v>
      </c>
      <c r="K235" s="152" t="s">
        <v>160</v>
      </c>
      <c r="L235" s="143"/>
      <c r="M235" s="143"/>
      <c r="N235" s="142"/>
      <c r="O235" s="143"/>
      <c r="P235" s="143"/>
      <c r="Q235" s="143"/>
      <c r="R235" s="143"/>
      <c r="S235" s="148" t="s">
        <v>141</v>
      </c>
      <c r="T235" s="149" t="s">
        <v>158</v>
      </c>
      <c r="U235" s="150" t="s">
        <v>154</v>
      </c>
      <c r="V235" s="151" t="s">
        <v>158</v>
      </c>
      <c r="W235" s="151" t="s">
        <v>158</v>
      </c>
      <c r="X235" s="152" t="s">
        <v>156</v>
      </c>
    </row>
    <row r="236" customFormat="false" ht="12.75" hidden="false" customHeight="false" outlineLevel="0" collapsed="false">
      <c r="A236" s="142"/>
      <c r="B236" s="143"/>
      <c r="C236" s="143"/>
      <c r="D236" s="143"/>
      <c r="E236" s="143"/>
      <c r="F236" s="148" t="s">
        <v>125</v>
      </c>
      <c r="G236" s="149" t="s">
        <v>154</v>
      </c>
      <c r="H236" s="150" t="s">
        <v>158</v>
      </c>
      <c r="I236" s="151" t="s">
        <v>161</v>
      </c>
      <c r="J236" s="151" t="s">
        <v>154</v>
      </c>
      <c r="K236" s="152" t="s">
        <v>154</v>
      </c>
      <c r="L236" s="143"/>
      <c r="M236" s="143"/>
      <c r="N236" s="142"/>
      <c r="O236" s="143"/>
      <c r="P236" s="143"/>
      <c r="Q236" s="143"/>
      <c r="R236" s="143"/>
      <c r="S236" s="148" t="s">
        <v>125</v>
      </c>
      <c r="T236" s="149" t="s">
        <v>154</v>
      </c>
      <c r="U236" s="150" t="s">
        <v>160</v>
      </c>
      <c r="V236" s="151" t="s">
        <v>154</v>
      </c>
      <c r="W236" s="151" t="s">
        <v>154</v>
      </c>
      <c r="X236" s="152" t="s">
        <v>154</v>
      </c>
    </row>
    <row r="237" customFormat="false" ht="12.75" hidden="false" customHeight="false" outlineLevel="0" collapsed="false">
      <c r="A237" s="153" t="s">
        <v>1441</v>
      </c>
      <c r="B237" s="143"/>
      <c r="C237" s="143"/>
      <c r="D237" s="143"/>
      <c r="E237" s="143"/>
      <c r="F237" s="148" t="s">
        <v>124</v>
      </c>
      <c r="G237" s="149" t="s">
        <v>154</v>
      </c>
      <c r="H237" s="150" t="s">
        <v>158</v>
      </c>
      <c r="I237" s="151" t="s">
        <v>161</v>
      </c>
      <c r="J237" s="151" t="s">
        <v>154</v>
      </c>
      <c r="K237" s="152" t="s">
        <v>154</v>
      </c>
      <c r="L237" s="143"/>
      <c r="M237" s="143"/>
      <c r="N237" s="153" t="s">
        <v>1442</v>
      </c>
      <c r="O237" s="143"/>
      <c r="P237" s="143"/>
      <c r="Q237" s="143"/>
      <c r="R237" s="143"/>
      <c r="S237" s="148" t="s">
        <v>124</v>
      </c>
      <c r="T237" s="149" t="s">
        <v>154</v>
      </c>
      <c r="U237" s="150" t="s">
        <v>160</v>
      </c>
      <c r="V237" s="151" t="s">
        <v>154</v>
      </c>
      <c r="W237" s="151" t="s">
        <v>154</v>
      </c>
      <c r="X237" s="152" t="s">
        <v>154</v>
      </c>
    </row>
    <row r="238" customFormat="false" ht="12.75" hidden="false" customHeight="false" outlineLevel="0" collapsed="false">
      <c r="A238" s="154"/>
      <c r="B238" s="155"/>
      <c r="C238" s="155"/>
      <c r="D238" s="155"/>
      <c r="E238" s="155"/>
      <c r="F238" s="155"/>
      <c r="G238" s="155"/>
      <c r="H238" s="155"/>
      <c r="I238" s="156"/>
      <c r="J238" s="157"/>
      <c r="K238" s="158"/>
      <c r="L238" s="159"/>
      <c r="M238" s="159"/>
      <c r="N238" s="154"/>
      <c r="O238" s="155"/>
      <c r="P238" s="155"/>
      <c r="Q238" s="155"/>
      <c r="R238" s="155"/>
      <c r="S238" s="155"/>
      <c r="T238" s="155"/>
      <c r="U238" s="155"/>
      <c r="V238" s="156"/>
      <c r="W238" s="157"/>
      <c r="X238" s="158"/>
    </row>
    <row r="239" customFormat="false" ht="12.75" hidden="false" customHeight="false" outlineLevel="0" collapsed="false">
      <c r="A239" s="160"/>
      <c r="B239" s="161"/>
      <c r="C239" s="161"/>
      <c r="D239" s="161"/>
      <c r="E239" s="161"/>
      <c r="F239" s="162" t="s">
        <v>1443</v>
      </c>
      <c r="G239" s="162"/>
      <c r="H239" s="162"/>
      <c r="I239" s="162"/>
      <c r="J239" s="163" t="s">
        <v>1335</v>
      </c>
      <c r="K239" s="163"/>
      <c r="L239" s="159"/>
      <c r="M239" s="159"/>
      <c r="N239" s="160"/>
      <c r="O239" s="161"/>
      <c r="P239" s="161"/>
      <c r="Q239" s="161"/>
      <c r="R239" s="161"/>
      <c r="S239" s="162" t="s">
        <v>1444</v>
      </c>
      <c r="T239" s="162"/>
      <c r="U239" s="162"/>
      <c r="V239" s="162"/>
      <c r="W239" s="163" t="s">
        <v>1335</v>
      </c>
      <c r="X239" s="163"/>
    </row>
    <row r="240" customFormat="false" ht="12.75" hidden="false" customHeight="false" outlineLevel="0" collapsed="false">
      <c r="A240" s="164" t="s">
        <v>1337</v>
      </c>
      <c r="B240" s="164" t="s">
        <v>1338</v>
      </c>
      <c r="C240" s="164" t="s">
        <v>1339</v>
      </c>
      <c r="D240" s="164" t="s">
        <v>1340</v>
      </c>
      <c r="E240" s="164" t="s">
        <v>1341</v>
      </c>
      <c r="F240" s="165" t="s">
        <v>1342</v>
      </c>
      <c r="G240" s="165"/>
      <c r="H240" s="165"/>
      <c r="I240" s="165"/>
      <c r="J240" s="164" t="s">
        <v>1343</v>
      </c>
      <c r="K240" s="166" t="s">
        <v>1344</v>
      </c>
      <c r="L240" s="159"/>
      <c r="M240" s="159"/>
      <c r="N240" s="164" t="s">
        <v>1337</v>
      </c>
      <c r="O240" s="164" t="s">
        <v>1338</v>
      </c>
      <c r="P240" s="164" t="s">
        <v>1339</v>
      </c>
      <c r="Q240" s="164" t="s">
        <v>1340</v>
      </c>
      <c r="R240" s="164" t="s">
        <v>1341</v>
      </c>
      <c r="S240" s="165" t="s">
        <v>1342</v>
      </c>
      <c r="T240" s="165"/>
      <c r="U240" s="165"/>
      <c r="V240" s="165"/>
      <c r="W240" s="164" t="s">
        <v>1343</v>
      </c>
      <c r="X240" s="166" t="s">
        <v>1344</v>
      </c>
    </row>
    <row r="241" customFormat="false" ht="12.75" hidden="false" customHeight="false" outlineLevel="0" collapsed="false">
      <c r="A241" s="167" t="s">
        <v>1345</v>
      </c>
      <c r="B241" s="168"/>
      <c r="C241" s="168"/>
      <c r="D241" s="168"/>
      <c r="E241" s="168"/>
      <c r="F241" s="168"/>
      <c r="G241" s="169"/>
      <c r="H241" s="170" t="s">
        <v>1383</v>
      </c>
      <c r="I241" s="171"/>
      <c r="J241" s="172" t="n">
        <v>-7</v>
      </c>
      <c r="K241" s="172" t="n">
        <v>7</v>
      </c>
      <c r="L241" s="173" t="n">
        <v>2</v>
      </c>
      <c r="M241" s="173" t="n">
        <v>1</v>
      </c>
      <c r="N241" s="167" t="s">
        <v>1345</v>
      </c>
      <c r="O241" s="168"/>
      <c r="P241" s="168"/>
      <c r="Q241" s="168"/>
      <c r="R241" s="168"/>
      <c r="S241" s="168"/>
      <c r="T241" s="169" t="s">
        <v>1423</v>
      </c>
      <c r="U241" s="170"/>
      <c r="V241" s="171"/>
      <c r="W241" s="172" t="n">
        <v>9</v>
      </c>
      <c r="X241" s="172" t="n">
        <v>-9</v>
      </c>
    </row>
    <row r="242" customFormat="false" ht="12.75" hidden="false" customHeight="false" outlineLevel="0" collapsed="false">
      <c r="A242" s="167" t="s">
        <v>1348</v>
      </c>
      <c r="B242" s="168"/>
      <c r="C242" s="168"/>
      <c r="D242" s="168"/>
      <c r="E242" s="168"/>
      <c r="F242" s="168"/>
      <c r="G242" s="169"/>
      <c r="H242" s="170" t="s">
        <v>1388</v>
      </c>
      <c r="I242" s="171"/>
      <c r="J242" s="172" t="n">
        <v>-1</v>
      </c>
      <c r="K242" s="172" t="n">
        <v>1</v>
      </c>
      <c r="L242" s="173" t="n">
        <v>7</v>
      </c>
      <c r="M242" s="173" t="n">
        <v>2</v>
      </c>
      <c r="N242" s="167" t="s">
        <v>1348</v>
      </c>
      <c r="O242" s="168"/>
      <c r="P242" s="168"/>
      <c r="Q242" s="168"/>
      <c r="R242" s="168"/>
      <c r="S242" s="168"/>
      <c r="T242" s="169"/>
      <c r="U242" s="170" t="s">
        <v>1386</v>
      </c>
      <c r="V242" s="171"/>
      <c r="W242" s="172" t="n">
        <v>-3</v>
      </c>
      <c r="X242" s="172" t="n">
        <v>3</v>
      </c>
    </row>
    <row r="243" customFormat="false" ht="12.75" hidden="false" customHeight="false" outlineLevel="0" collapsed="false">
      <c r="A243" s="167" t="s">
        <v>1349</v>
      </c>
      <c r="B243" s="168"/>
      <c r="C243" s="168"/>
      <c r="D243" s="168"/>
      <c r="E243" s="168"/>
      <c r="F243" s="168"/>
      <c r="G243" s="169"/>
      <c r="H243" s="170" t="s">
        <v>1351</v>
      </c>
      <c r="I243" s="171"/>
      <c r="J243" s="172" t="n">
        <v>-6</v>
      </c>
      <c r="K243" s="172" t="n">
        <v>6</v>
      </c>
      <c r="L243" s="173" t="n">
        <v>12</v>
      </c>
      <c r="M243" s="173" t="n">
        <v>3</v>
      </c>
      <c r="N243" s="167" t="s">
        <v>1349</v>
      </c>
      <c r="O243" s="168"/>
      <c r="P243" s="168"/>
      <c r="Q243" s="168"/>
      <c r="R243" s="168"/>
      <c r="S243" s="168"/>
      <c r="T243" s="169" t="s">
        <v>1423</v>
      </c>
      <c r="U243" s="170"/>
      <c r="V243" s="171"/>
      <c r="W243" s="172" t="n">
        <v>9</v>
      </c>
      <c r="X243" s="172" t="n">
        <v>-9</v>
      </c>
    </row>
    <row r="244" customFormat="false" ht="12.75" hidden="false" customHeight="false" outlineLevel="0" collapsed="false">
      <c r="A244" s="167" t="s">
        <v>1350</v>
      </c>
      <c r="B244" s="168"/>
      <c r="C244" s="168"/>
      <c r="D244" s="168"/>
      <c r="E244" s="168"/>
      <c r="F244" s="168"/>
      <c r="G244" s="169"/>
      <c r="H244" s="170" t="s">
        <v>1388</v>
      </c>
      <c r="I244" s="171"/>
      <c r="J244" s="172" t="n">
        <v>-1</v>
      </c>
      <c r="K244" s="172" t="n">
        <v>1</v>
      </c>
      <c r="L244" s="173" t="n">
        <v>17</v>
      </c>
      <c r="M244" s="173" t="n">
        <v>4</v>
      </c>
      <c r="N244" s="167" t="s">
        <v>1350</v>
      </c>
      <c r="O244" s="168"/>
      <c r="P244" s="168"/>
      <c r="Q244" s="168"/>
      <c r="R244" s="168"/>
      <c r="S244" s="168"/>
      <c r="T244" s="169"/>
      <c r="U244" s="170" t="s">
        <v>1386</v>
      </c>
      <c r="V244" s="171"/>
      <c r="W244" s="172" t="n">
        <v>-3</v>
      </c>
      <c r="X244" s="172" t="n">
        <v>3</v>
      </c>
    </row>
    <row r="245" customFormat="false" ht="12.75" hidden="false" customHeight="false" outlineLevel="0" collapsed="false">
      <c r="A245" s="167" t="s">
        <v>1352</v>
      </c>
      <c r="B245" s="168"/>
      <c r="C245" s="168"/>
      <c r="D245" s="168"/>
      <c r="E245" s="168"/>
      <c r="F245" s="168"/>
      <c r="G245" s="169" t="s">
        <v>1346</v>
      </c>
      <c r="H245" s="170"/>
      <c r="I245" s="171"/>
      <c r="J245" s="172" t="n">
        <v>5</v>
      </c>
      <c r="K245" s="172" t="n">
        <v>-5</v>
      </c>
      <c r="L245" s="173" t="n">
        <v>22</v>
      </c>
      <c r="M245" s="173" t="n">
        <v>5</v>
      </c>
      <c r="N245" s="167" t="s">
        <v>1352</v>
      </c>
      <c r="O245" s="168"/>
      <c r="P245" s="168"/>
      <c r="Q245" s="168"/>
      <c r="R245" s="168"/>
      <c r="S245" s="168"/>
      <c r="T245" s="169" t="s">
        <v>1402</v>
      </c>
      <c r="U245" s="170"/>
      <c r="V245" s="171"/>
      <c r="W245" s="172" t="n">
        <v>3</v>
      </c>
      <c r="X245" s="172" t="n">
        <v>-3</v>
      </c>
    </row>
    <row r="246" customFormat="false" ht="12.75" hidden="false" customHeight="false" outlineLevel="0" collapsed="false">
      <c r="A246" s="167" t="s">
        <v>1353</v>
      </c>
      <c r="B246" s="168"/>
      <c r="C246" s="168"/>
      <c r="D246" s="168"/>
      <c r="E246" s="168"/>
      <c r="F246" s="168"/>
      <c r="G246" s="169"/>
      <c r="H246" s="170" t="s">
        <v>1371</v>
      </c>
      <c r="I246" s="171"/>
      <c r="J246" s="172" t="n">
        <v>0</v>
      </c>
      <c r="K246" s="172" t="n">
        <v>0</v>
      </c>
      <c r="L246" s="173" t="n">
        <v>27</v>
      </c>
      <c r="M246" s="173" t="n">
        <v>6</v>
      </c>
      <c r="N246" s="167" t="s">
        <v>1353</v>
      </c>
      <c r="O246" s="168"/>
      <c r="P246" s="168"/>
      <c r="Q246" s="168"/>
      <c r="R246" s="168"/>
      <c r="S246" s="168"/>
      <c r="T246" s="169"/>
      <c r="U246" s="170" t="s">
        <v>1386</v>
      </c>
      <c r="V246" s="171"/>
      <c r="W246" s="172" t="n">
        <v>-3</v>
      </c>
      <c r="X246" s="172" t="n">
        <v>3</v>
      </c>
    </row>
    <row r="247" customFormat="false" ht="12.75" hidden="false" customHeight="false" outlineLevel="0" collapsed="false">
      <c r="A247" s="167" t="s">
        <v>1354</v>
      </c>
      <c r="B247" s="168"/>
      <c r="C247" s="168"/>
      <c r="D247" s="168"/>
      <c r="E247" s="168"/>
      <c r="F247" s="168"/>
      <c r="G247" s="169"/>
      <c r="H247" s="170" t="s">
        <v>1384</v>
      </c>
      <c r="I247" s="171"/>
      <c r="J247" s="172" t="n">
        <v>1</v>
      </c>
      <c r="K247" s="172" t="n">
        <v>-1</v>
      </c>
      <c r="L247" s="173" t="n">
        <v>32</v>
      </c>
      <c r="M247" s="173" t="n">
        <v>7</v>
      </c>
      <c r="N247" s="167" t="s">
        <v>1354</v>
      </c>
      <c r="O247" s="168"/>
      <c r="P247" s="168"/>
      <c r="Q247" s="168"/>
      <c r="R247" s="168"/>
      <c r="S247" s="168"/>
      <c r="T247" s="169" t="s">
        <v>1402</v>
      </c>
      <c r="U247" s="170"/>
      <c r="V247" s="171"/>
      <c r="W247" s="172" t="n">
        <v>3</v>
      </c>
      <c r="X247" s="172" t="n">
        <v>-3</v>
      </c>
    </row>
    <row r="248" customFormat="false" ht="12.75" hidden="false" customHeight="false" outlineLevel="0" collapsed="false">
      <c r="A248" s="167" t="s">
        <v>1357</v>
      </c>
      <c r="B248" s="168"/>
      <c r="C248" s="168"/>
      <c r="D248" s="168"/>
      <c r="E248" s="168"/>
      <c r="F248" s="168"/>
      <c r="G248" s="169" t="s">
        <v>1346</v>
      </c>
      <c r="H248" s="170"/>
      <c r="I248" s="171"/>
      <c r="J248" s="172" t="n">
        <v>5</v>
      </c>
      <c r="K248" s="172" t="n">
        <v>-5</v>
      </c>
      <c r="L248" s="173" t="n">
        <v>37</v>
      </c>
      <c r="M248" s="173" t="n">
        <v>8</v>
      </c>
      <c r="N248" s="167" t="s">
        <v>1357</v>
      </c>
      <c r="O248" s="168"/>
      <c r="P248" s="168"/>
      <c r="Q248" s="168"/>
      <c r="R248" s="168"/>
      <c r="S248" s="168"/>
      <c r="T248" s="169"/>
      <c r="U248" s="170" t="s">
        <v>1386</v>
      </c>
      <c r="V248" s="171"/>
      <c r="W248" s="172" t="n">
        <v>-3</v>
      </c>
      <c r="X248" s="172" t="n">
        <v>3</v>
      </c>
    </row>
  </sheetData>
  <mergeCells count="80">
    <mergeCell ref="A2:B3"/>
    <mergeCell ref="I2:K3"/>
    <mergeCell ref="N2:O3"/>
    <mergeCell ref="V2:X3"/>
    <mergeCell ref="F22:I22"/>
    <mergeCell ref="J22:K22"/>
    <mergeCell ref="S22:V22"/>
    <mergeCell ref="W22:X22"/>
    <mergeCell ref="F23:I23"/>
    <mergeCell ref="S23:V23"/>
    <mergeCell ref="A33:B34"/>
    <mergeCell ref="I33:K34"/>
    <mergeCell ref="N33:O34"/>
    <mergeCell ref="V33:X34"/>
    <mergeCell ref="F53:I53"/>
    <mergeCell ref="J53:K53"/>
    <mergeCell ref="S53:V53"/>
    <mergeCell ref="W53:X53"/>
    <mergeCell ref="F54:I54"/>
    <mergeCell ref="S54:V54"/>
    <mergeCell ref="A64:B65"/>
    <mergeCell ref="I64:K65"/>
    <mergeCell ref="N64:O65"/>
    <mergeCell ref="V64:X65"/>
    <mergeCell ref="F84:I84"/>
    <mergeCell ref="J84:K84"/>
    <mergeCell ref="S84:V84"/>
    <mergeCell ref="W84:X84"/>
    <mergeCell ref="F85:I85"/>
    <mergeCell ref="S85:V85"/>
    <mergeCell ref="A95:B96"/>
    <mergeCell ref="I95:K96"/>
    <mergeCell ref="N95:O96"/>
    <mergeCell ref="V95:X96"/>
    <mergeCell ref="F115:I115"/>
    <mergeCell ref="J115:K115"/>
    <mergeCell ref="S115:V115"/>
    <mergeCell ref="W115:X115"/>
    <mergeCell ref="F116:I116"/>
    <mergeCell ref="S116:V116"/>
    <mergeCell ref="A126:B127"/>
    <mergeCell ref="I126:K127"/>
    <mergeCell ref="N126:O127"/>
    <mergeCell ref="V126:X127"/>
    <mergeCell ref="F146:I146"/>
    <mergeCell ref="J146:K146"/>
    <mergeCell ref="S146:V146"/>
    <mergeCell ref="W146:X146"/>
    <mergeCell ref="F147:I147"/>
    <mergeCell ref="S147:V147"/>
    <mergeCell ref="A157:B158"/>
    <mergeCell ref="I157:K158"/>
    <mergeCell ref="N157:O158"/>
    <mergeCell ref="V157:X158"/>
    <mergeCell ref="F177:I177"/>
    <mergeCell ref="J177:K177"/>
    <mergeCell ref="S177:V177"/>
    <mergeCell ref="W177:X177"/>
    <mergeCell ref="F178:I178"/>
    <mergeCell ref="S178:V178"/>
    <mergeCell ref="A188:B189"/>
    <mergeCell ref="I188:K189"/>
    <mergeCell ref="N188:O189"/>
    <mergeCell ref="V188:X189"/>
    <mergeCell ref="F208:I208"/>
    <mergeCell ref="J208:K208"/>
    <mergeCell ref="S208:V208"/>
    <mergeCell ref="W208:X208"/>
    <mergeCell ref="F209:I209"/>
    <mergeCell ref="S209:V209"/>
    <mergeCell ref="A219:B220"/>
    <mergeCell ref="I219:K220"/>
    <mergeCell ref="N219:O220"/>
    <mergeCell ref="V219:X220"/>
    <mergeCell ref="F239:I239"/>
    <mergeCell ref="J239:K239"/>
    <mergeCell ref="S239:V239"/>
    <mergeCell ref="W239:X239"/>
    <mergeCell ref="F240:I240"/>
    <mergeCell ref="S240:V240"/>
  </mergeCells>
  <conditionalFormatting sqref="H16 H47 H78 H109 H140 H171 H202 H233 U16 U47 U78 U109 U140 U171 U202 U233">
    <cfRule type="expression" priority="2" aboveAverage="0" equalAverage="0" bottom="0" percent="0" rank="0" text="" dxfId="0">
      <formula>H16=" Matchpoints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28"/>
    <col collapsed="false" customWidth="true" hidden="false" outlineLevel="0" max="3" min="3" style="0" width="3.85"/>
    <col collapsed="false" customWidth="true" hidden="false" outlineLevel="0" max="4" min="4" style="0" width="5.28"/>
    <col collapsed="false" customWidth="true" hidden="false" outlineLevel="0" max="11" min="5" style="0" width="3.85"/>
    <col collapsed="false" customWidth="true" hidden="false" outlineLevel="0" max="13" min="12" style="0" width="1.85"/>
    <col collapsed="false" customWidth="true" hidden="false" outlineLevel="0" max="15" min="14" style="0" width="5.28"/>
    <col collapsed="false" customWidth="true" hidden="false" outlineLevel="0" max="16" min="16" style="0" width="3.85"/>
    <col collapsed="false" customWidth="true" hidden="false" outlineLevel="0" max="17" min="17" style="0" width="5.28"/>
    <col collapsed="false" customWidth="true" hidden="false" outlineLevel="0" max="24" min="18" style="0" width="3.85"/>
  </cols>
  <sheetData>
    <row r="1" customFormat="false" ht="16.5" hidden="false" customHeight="false" outlineLevel="0" collapsed="false">
      <c r="A1" s="125" t="s">
        <v>1323</v>
      </c>
      <c r="B1" s="126"/>
      <c r="C1" s="126"/>
      <c r="D1" s="127" t="n">
        <v>2</v>
      </c>
      <c r="E1" s="128"/>
      <c r="F1" s="126"/>
      <c r="G1" s="126"/>
      <c r="H1" s="126"/>
      <c r="I1" s="126"/>
      <c r="J1" s="126"/>
      <c r="K1" s="126"/>
      <c r="L1" s="126"/>
      <c r="M1" s="126"/>
      <c r="N1" s="125"/>
      <c r="O1" s="126"/>
      <c r="P1" s="126"/>
      <c r="Q1" s="127"/>
      <c r="R1" s="128"/>
      <c r="S1" s="126"/>
      <c r="T1" s="126"/>
      <c r="U1" s="126"/>
      <c r="V1" s="126"/>
      <c r="W1" s="126"/>
      <c r="X1" s="126"/>
    </row>
    <row r="2" customFormat="false" ht="14.25" hidden="false" customHeight="false" outlineLevel="0" collapsed="false">
      <c r="A2" s="129" t="s">
        <v>1445</v>
      </c>
      <c r="B2" s="129"/>
      <c r="C2" s="130"/>
      <c r="D2" s="130"/>
      <c r="E2" s="130"/>
      <c r="F2" s="130"/>
      <c r="G2" s="130"/>
      <c r="H2" s="130"/>
      <c r="I2" s="129" t="s">
        <v>1325</v>
      </c>
      <c r="J2" s="129"/>
      <c r="K2" s="129"/>
      <c r="L2" s="131"/>
      <c r="M2" s="131"/>
      <c r="N2" s="129" t="s">
        <v>1446</v>
      </c>
      <c r="O2" s="129"/>
      <c r="P2" s="130"/>
      <c r="Q2" s="130"/>
      <c r="R2" s="130"/>
      <c r="S2" s="130"/>
      <c r="T2" s="130"/>
      <c r="U2" s="130"/>
      <c r="V2" s="129" t="s">
        <v>1327</v>
      </c>
      <c r="W2" s="129"/>
      <c r="X2" s="129"/>
    </row>
    <row r="3" customFormat="false" ht="15" hidden="false" customHeight="false" outlineLevel="0" collapsed="false">
      <c r="A3" s="129"/>
      <c r="B3" s="129"/>
      <c r="C3" s="132"/>
      <c r="D3" s="132"/>
      <c r="E3" s="131"/>
      <c r="F3" s="131"/>
      <c r="G3" s="131"/>
      <c r="H3" s="131"/>
      <c r="I3" s="129"/>
      <c r="J3" s="129"/>
      <c r="K3" s="129"/>
      <c r="L3" s="131"/>
      <c r="M3" s="131"/>
      <c r="N3" s="129"/>
      <c r="O3" s="129"/>
      <c r="P3" s="132"/>
      <c r="Q3" s="132"/>
      <c r="R3" s="131"/>
      <c r="S3" s="131"/>
      <c r="T3" s="131"/>
      <c r="U3" s="131"/>
      <c r="V3" s="129"/>
      <c r="W3" s="129"/>
      <c r="X3" s="129"/>
    </row>
    <row r="4" customFormat="false" ht="15" hidden="false" customHeight="false" outlineLevel="0" collapsed="false">
      <c r="A4" s="133" t="n">
        <v>17</v>
      </c>
      <c r="B4" s="131"/>
      <c r="C4" s="131"/>
      <c r="D4" s="134" t="s">
        <v>1328</v>
      </c>
      <c r="E4" s="135" t="s">
        <v>357</v>
      </c>
      <c r="F4" s="131"/>
      <c r="G4" s="131"/>
      <c r="H4" s="131"/>
      <c r="I4" s="131"/>
      <c r="J4" s="131"/>
      <c r="K4" s="136"/>
      <c r="L4" s="131"/>
      <c r="M4" s="131"/>
      <c r="N4" s="133" t="n">
        <v>18</v>
      </c>
      <c r="O4" s="131"/>
      <c r="P4" s="131"/>
      <c r="Q4" s="134" t="s">
        <v>1328</v>
      </c>
      <c r="R4" s="135" t="s">
        <v>358</v>
      </c>
      <c r="S4" s="131"/>
      <c r="T4" s="131"/>
      <c r="U4" s="131"/>
      <c r="V4" s="131"/>
      <c r="W4" s="131"/>
      <c r="X4" s="136"/>
    </row>
    <row r="5" customFormat="false" ht="15" hidden="false" customHeight="false" outlineLevel="0" collapsed="false">
      <c r="A5" s="137" t="s">
        <v>1329</v>
      </c>
      <c r="B5" s="131"/>
      <c r="C5" s="131"/>
      <c r="D5" s="134" t="s">
        <v>96</v>
      </c>
      <c r="E5" s="135" t="s">
        <v>360</v>
      </c>
      <c r="F5" s="131"/>
      <c r="G5" s="131"/>
      <c r="H5" s="131"/>
      <c r="I5" s="131"/>
      <c r="J5" s="131"/>
      <c r="K5" s="136"/>
      <c r="L5" s="131"/>
      <c r="M5" s="131"/>
      <c r="N5" s="137" t="s">
        <v>1329</v>
      </c>
      <c r="O5" s="131"/>
      <c r="P5" s="131"/>
      <c r="Q5" s="134" t="s">
        <v>96</v>
      </c>
      <c r="R5" s="135" t="s">
        <v>361</v>
      </c>
      <c r="S5" s="131"/>
      <c r="T5" s="131"/>
      <c r="U5" s="131"/>
      <c r="V5" s="131"/>
      <c r="W5" s="131"/>
      <c r="X5" s="136"/>
    </row>
    <row r="6" customFormat="false" ht="15" hidden="false" customHeight="false" outlineLevel="0" collapsed="false">
      <c r="A6" s="138"/>
      <c r="B6" s="131"/>
      <c r="C6" s="131"/>
      <c r="D6" s="134" t="s">
        <v>1330</v>
      </c>
      <c r="E6" s="135" t="s">
        <v>364</v>
      </c>
      <c r="F6" s="131"/>
      <c r="G6" s="131"/>
      <c r="H6" s="135"/>
      <c r="I6" s="131"/>
      <c r="J6" s="131"/>
      <c r="K6" s="139"/>
      <c r="L6" s="131"/>
      <c r="M6" s="131"/>
      <c r="N6" s="138"/>
      <c r="O6" s="131"/>
      <c r="P6" s="131"/>
      <c r="Q6" s="134" t="s">
        <v>1330</v>
      </c>
      <c r="R6" s="135" t="s">
        <v>298</v>
      </c>
      <c r="S6" s="131"/>
      <c r="T6" s="131"/>
      <c r="U6" s="135"/>
      <c r="V6" s="131"/>
      <c r="W6" s="131"/>
      <c r="X6" s="139"/>
    </row>
    <row r="7" customFormat="false" ht="15" hidden="false" customHeight="false" outlineLevel="0" collapsed="false">
      <c r="A7" s="138"/>
      <c r="B7" s="131"/>
      <c r="C7" s="131"/>
      <c r="D7" s="134" t="s">
        <v>109</v>
      </c>
      <c r="E7" s="135" t="s">
        <v>367</v>
      </c>
      <c r="F7" s="131"/>
      <c r="G7" s="135"/>
      <c r="H7" s="131"/>
      <c r="I7" s="131"/>
      <c r="J7" s="131"/>
      <c r="K7" s="139"/>
      <c r="L7" s="131"/>
      <c r="M7" s="131"/>
      <c r="N7" s="138"/>
      <c r="O7" s="131"/>
      <c r="P7" s="131"/>
      <c r="Q7" s="134" t="s">
        <v>109</v>
      </c>
      <c r="R7" s="135" t="s">
        <v>94</v>
      </c>
      <c r="S7" s="131"/>
      <c r="T7" s="135"/>
      <c r="U7" s="131"/>
      <c r="V7" s="131"/>
      <c r="W7" s="131"/>
      <c r="X7" s="139"/>
    </row>
    <row r="8" customFormat="false" ht="15" hidden="false" customHeight="false" outlineLevel="0" collapsed="false">
      <c r="A8" s="140"/>
      <c r="B8" s="134" t="s">
        <v>1328</v>
      </c>
      <c r="C8" s="135" t="s">
        <v>346</v>
      </c>
      <c r="D8" s="131"/>
      <c r="E8" s="131"/>
      <c r="F8" s="131"/>
      <c r="G8" s="134" t="s">
        <v>1328</v>
      </c>
      <c r="H8" s="141" t="s">
        <v>369</v>
      </c>
      <c r="I8" s="131"/>
      <c r="J8" s="131"/>
      <c r="K8" s="139"/>
      <c r="L8" s="131"/>
      <c r="M8" s="131"/>
      <c r="N8" s="140"/>
      <c r="O8" s="134" t="s">
        <v>1328</v>
      </c>
      <c r="P8" s="135" t="s">
        <v>370</v>
      </c>
      <c r="Q8" s="131"/>
      <c r="R8" s="131"/>
      <c r="S8" s="131"/>
      <c r="T8" s="134" t="s">
        <v>1328</v>
      </c>
      <c r="U8" s="141" t="s">
        <v>371</v>
      </c>
      <c r="V8" s="131"/>
      <c r="W8" s="131"/>
      <c r="X8" s="139"/>
    </row>
    <row r="9" customFormat="false" ht="15" hidden="false" customHeight="false" outlineLevel="0" collapsed="false">
      <c r="A9" s="138"/>
      <c r="B9" s="134" t="s">
        <v>96</v>
      </c>
      <c r="C9" s="135" t="s">
        <v>375</v>
      </c>
      <c r="D9" s="131"/>
      <c r="E9" s="131"/>
      <c r="F9" s="131"/>
      <c r="G9" s="134" t="s">
        <v>96</v>
      </c>
      <c r="H9" s="141" t="s">
        <v>376</v>
      </c>
      <c r="I9" s="131"/>
      <c r="J9" s="131"/>
      <c r="K9" s="139"/>
      <c r="L9" s="131"/>
      <c r="M9" s="131"/>
      <c r="N9" s="138"/>
      <c r="O9" s="134" t="s">
        <v>96</v>
      </c>
      <c r="P9" s="135" t="s">
        <v>119</v>
      </c>
      <c r="Q9" s="131"/>
      <c r="R9" s="131"/>
      <c r="S9" s="131"/>
      <c r="T9" s="134" t="s">
        <v>96</v>
      </c>
      <c r="U9" s="141" t="s">
        <v>377</v>
      </c>
      <c r="V9" s="131"/>
      <c r="W9" s="131"/>
      <c r="X9" s="139"/>
    </row>
    <row r="10" customFormat="false" ht="15" hidden="false" customHeight="false" outlineLevel="0" collapsed="false">
      <c r="A10" s="138"/>
      <c r="B10" s="134" t="s">
        <v>1330</v>
      </c>
      <c r="C10" s="135" t="s">
        <v>207</v>
      </c>
      <c r="D10" s="131"/>
      <c r="E10" s="131"/>
      <c r="F10" s="131"/>
      <c r="G10" s="134" t="s">
        <v>1330</v>
      </c>
      <c r="H10" s="141" t="s">
        <v>381</v>
      </c>
      <c r="I10" s="131"/>
      <c r="J10" s="131"/>
      <c r="K10" s="136"/>
      <c r="L10" s="131"/>
      <c r="M10" s="131"/>
      <c r="N10" s="138"/>
      <c r="O10" s="134" t="s">
        <v>1330</v>
      </c>
      <c r="P10" s="135" t="s">
        <v>382</v>
      </c>
      <c r="Q10" s="131"/>
      <c r="R10" s="131"/>
      <c r="S10" s="131"/>
      <c r="T10" s="134" t="s">
        <v>1330</v>
      </c>
      <c r="U10" s="141" t="s">
        <v>282</v>
      </c>
      <c r="V10" s="131"/>
      <c r="W10" s="131"/>
      <c r="X10" s="136"/>
    </row>
    <row r="11" customFormat="false" ht="15" hidden="false" customHeight="false" outlineLevel="0" collapsed="false">
      <c r="A11" s="138"/>
      <c r="B11" s="134" t="s">
        <v>109</v>
      </c>
      <c r="C11" s="135" t="s">
        <v>387</v>
      </c>
      <c r="D11" s="131"/>
      <c r="E11" s="131"/>
      <c r="F11" s="131"/>
      <c r="G11" s="134" t="s">
        <v>109</v>
      </c>
      <c r="H11" s="141" t="s">
        <v>386</v>
      </c>
      <c r="I11" s="131"/>
      <c r="J11" s="131"/>
      <c r="K11" s="136"/>
      <c r="L11" s="131"/>
      <c r="M11" s="131"/>
      <c r="N11" s="138"/>
      <c r="O11" s="134" t="s">
        <v>109</v>
      </c>
      <c r="P11" s="135" t="s">
        <v>388</v>
      </c>
      <c r="Q11" s="131"/>
      <c r="R11" s="131"/>
      <c r="S11" s="131"/>
      <c r="T11" s="134" t="s">
        <v>109</v>
      </c>
      <c r="U11" s="141" t="s">
        <v>389</v>
      </c>
      <c r="V11" s="131"/>
      <c r="W11" s="131"/>
      <c r="X11" s="136"/>
    </row>
    <row r="12" customFormat="false" ht="15" hidden="false" customHeight="false" outlineLevel="0" collapsed="false">
      <c r="A12" s="138"/>
      <c r="B12" s="131"/>
      <c r="C12" s="131"/>
      <c r="D12" s="134" t="s">
        <v>1328</v>
      </c>
      <c r="E12" s="135" t="s">
        <v>394</v>
      </c>
      <c r="F12" s="131"/>
      <c r="G12" s="131"/>
      <c r="H12" s="131"/>
      <c r="I12" s="131"/>
      <c r="J12" s="131"/>
      <c r="K12" s="136"/>
      <c r="L12" s="131"/>
      <c r="M12" s="131"/>
      <c r="N12" s="138"/>
      <c r="O12" s="131"/>
      <c r="P12" s="131"/>
      <c r="Q12" s="134" t="s">
        <v>1328</v>
      </c>
      <c r="R12" s="135" t="s">
        <v>395</v>
      </c>
      <c r="S12" s="131"/>
      <c r="T12" s="131"/>
      <c r="U12" s="131"/>
      <c r="V12" s="131"/>
      <c r="W12" s="131"/>
      <c r="X12" s="136"/>
    </row>
    <row r="13" customFormat="false" ht="15" hidden="false" customHeight="false" outlineLevel="0" collapsed="false">
      <c r="A13" s="138"/>
      <c r="B13" s="131"/>
      <c r="C13" s="131"/>
      <c r="D13" s="134" t="s">
        <v>96</v>
      </c>
      <c r="E13" s="135" t="s">
        <v>398</v>
      </c>
      <c r="F13" s="131"/>
      <c r="G13" s="131"/>
      <c r="H13" s="131"/>
      <c r="I13" s="131"/>
      <c r="J13" s="131"/>
      <c r="K13" s="136"/>
      <c r="L13" s="131"/>
      <c r="M13" s="131"/>
      <c r="N13" s="138"/>
      <c r="O13" s="131"/>
      <c r="P13" s="131"/>
      <c r="Q13" s="134" t="s">
        <v>96</v>
      </c>
      <c r="R13" s="135" t="s">
        <v>399</v>
      </c>
      <c r="S13" s="131"/>
      <c r="T13" s="131"/>
      <c r="U13" s="131"/>
      <c r="V13" s="131"/>
      <c r="W13" s="131"/>
      <c r="X13" s="136"/>
    </row>
    <row r="14" customFormat="false" ht="15" hidden="false" customHeight="false" outlineLevel="0" collapsed="false">
      <c r="A14" s="138"/>
      <c r="B14" s="131"/>
      <c r="C14" s="131"/>
      <c r="D14" s="134" t="s">
        <v>1330</v>
      </c>
      <c r="E14" s="135" t="s">
        <v>401</v>
      </c>
      <c r="F14" s="131"/>
      <c r="G14" s="131"/>
      <c r="H14" s="131"/>
      <c r="I14" s="134"/>
      <c r="J14" s="135"/>
      <c r="K14" s="136"/>
      <c r="L14" s="131"/>
      <c r="M14" s="131"/>
      <c r="N14" s="138"/>
      <c r="O14" s="131"/>
      <c r="P14" s="131"/>
      <c r="Q14" s="134" t="s">
        <v>1330</v>
      </c>
      <c r="R14" s="135" t="s">
        <v>402</v>
      </c>
      <c r="S14" s="131"/>
      <c r="T14" s="131"/>
      <c r="U14" s="131"/>
      <c r="V14" s="134"/>
      <c r="W14" s="135"/>
      <c r="X14" s="136"/>
    </row>
    <row r="15" customFormat="false" ht="15" hidden="false" customHeight="false" outlineLevel="0" collapsed="false">
      <c r="A15" s="138"/>
      <c r="B15" s="131"/>
      <c r="C15" s="131"/>
      <c r="D15" s="134" t="s">
        <v>109</v>
      </c>
      <c r="E15" s="135" t="s">
        <v>156</v>
      </c>
      <c r="F15" s="134"/>
      <c r="G15" s="135"/>
      <c r="H15" s="131"/>
      <c r="I15" s="134"/>
      <c r="J15" s="135"/>
      <c r="K15" s="136"/>
      <c r="L15" s="131"/>
      <c r="M15" s="131"/>
      <c r="N15" s="138"/>
      <c r="O15" s="131"/>
      <c r="P15" s="131"/>
      <c r="Q15" s="134" t="s">
        <v>109</v>
      </c>
      <c r="R15" s="135" t="s">
        <v>406</v>
      </c>
      <c r="S15" s="134"/>
      <c r="T15" s="135"/>
      <c r="U15" s="131"/>
      <c r="V15" s="134"/>
      <c r="W15" s="135"/>
      <c r="X15" s="136"/>
    </row>
    <row r="16" customFormat="false" ht="12.75" hidden="false" customHeight="false" outlineLevel="0" collapsed="false">
      <c r="A16" s="142"/>
      <c r="B16" s="143"/>
      <c r="C16" s="143"/>
      <c r="D16" s="143"/>
      <c r="E16" s="143"/>
      <c r="F16" s="144"/>
      <c r="G16" s="145" t="s">
        <v>1331</v>
      </c>
      <c r="H16" s="146" t="s">
        <v>90</v>
      </c>
      <c r="I16" s="146" t="s">
        <v>96</v>
      </c>
      <c r="J16" s="146" t="s">
        <v>104</v>
      </c>
      <c r="K16" s="147" t="s">
        <v>109</v>
      </c>
      <c r="L16" s="143"/>
      <c r="M16" s="143"/>
      <c r="N16" s="142"/>
      <c r="O16" s="143"/>
      <c r="P16" s="143"/>
      <c r="Q16" s="143"/>
      <c r="R16" s="143"/>
      <c r="S16" s="144"/>
      <c r="T16" s="145" t="s">
        <v>1331</v>
      </c>
      <c r="U16" s="146" t="s">
        <v>90</v>
      </c>
      <c r="V16" s="146" t="s">
        <v>96</v>
      </c>
      <c r="W16" s="146" t="s">
        <v>104</v>
      </c>
      <c r="X16" s="147" t="s">
        <v>109</v>
      </c>
    </row>
    <row r="17" customFormat="false" ht="12.75" hidden="false" customHeight="false" outlineLevel="0" collapsed="false">
      <c r="A17" s="142"/>
      <c r="B17" s="143"/>
      <c r="C17" s="143"/>
      <c r="D17" s="143"/>
      <c r="E17" s="143"/>
      <c r="F17" s="148" t="s">
        <v>115</v>
      </c>
      <c r="G17" s="149" t="s">
        <v>154</v>
      </c>
      <c r="H17" s="150" t="s">
        <v>154</v>
      </c>
      <c r="I17" s="151" t="s">
        <v>161</v>
      </c>
      <c r="J17" s="151" t="s">
        <v>154</v>
      </c>
      <c r="K17" s="152" t="s">
        <v>161</v>
      </c>
      <c r="L17" s="143"/>
      <c r="M17" s="143"/>
      <c r="N17" s="142"/>
      <c r="O17" s="143"/>
      <c r="P17" s="143"/>
      <c r="Q17" s="143"/>
      <c r="R17" s="143"/>
      <c r="S17" s="148" t="s">
        <v>115</v>
      </c>
      <c r="T17" s="149" t="s">
        <v>161</v>
      </c>
      <c r="U17" s="150" t="s">
        <v>160</v>
      </c>
      <c r="V17" s="151" t="s">
        <v>156</v>
      </c>
      <c r="W17" s="151" t="s">
        <v>161</v>
      </c>
      <c r="X17" s="152" t="s">
        <v>154</v>
      </c>
    </row>
    <row r="18" customFormat="false" ht="12.75" hidden="false" customHeight="false" outlineLevel="0" collapsed="false">
      <c r="A18" s="142"/>
      <c r="B18" s="143"/>
      <c r="C18" s="143"/>
      <c r="D18" s="143"/>
      <c r="E18" s="143"/>
      <c r="F18" s="148" t="s">
        <v>141</v>
      </c>
      <c r="G18" s="149" t="s">
        <v>154</v>
      </c>
      <c r="H18" s="150" t="s">
        <v>154</v>
      </c>
      <c r="I18" s="151" t="s">
        <v>160</v>
      </c>
      <c r="J18" s="151" t="s">
        <v>154</v>
      </c>
      <c r="K18" s="152" t="s">
        <v>161</v>
      </c>
      <c r="L18" s="143"/>
      <c r="M18" s="143"/>
      <c r="N18" s="142"/>
      <c r="O18" s="143"/>
      <c r="P18" s="143"/>
      <c r="Q18" s="143"/>
      <c r="R18" s="143"/>
      <c r="S18" s="148" t="s">
        <v>141</v>
      </c>
      <c r="T18" s="149" t="s">
        <v>161</v>
      </c>
      <c r="U18" s="150" t="s">
        <v>160</v>
      </c>
      <c r="V18" s="151" t="s">
        <v>158</v>
      </c>
      <c r="W18" s="151" t="s">
        <v>156</v>
      </c>
      <c r="X18" s="152" t="s">
        <v>154</v>
      </c>
    </row>
    <row r="19" customFormat="false" ht="12.75" hidden="false" customHeight="false" outlineLevel="0" collapsed="false">
      <c r="A19" s="142"/>
      <c r="B19" s="143"/>
      <c r="C19" s="143"/>
      <c r="D19" s="143"/>
      <c r="E19" s="143"/>
      <c r="F19" s="148" t="s">
        <v>125</v>
      </c>
      <c r="G19" s="149" t="s">
        <v>161</v>
      </c>
      <c r="H19" s="150" t="s">
        <v>160</v>
      </c>
      <c r="I19" s="151" t="s">
        <v>154</v>
      </c>
      <c r="J19" s="151" t="s">
        <v>160</v>
      </c>
      <c r="K19" s="152" t="s">
        <v>154</v>
      </c>
      <c r="L19" s="143"/>
      <c r="M19" s="143"/>
      <c r="N19" s="142"/>
      <c r="O19" s="143"/>
      <c r="P19" s="143"/>
      <c r="Q19" s="143"/>
      <c r="R19" s="143"/>
      <c r="S19" s="148" t="s">
        <v>125</v>
      </c>
      <c r="T19" s="149" t="s">
        <v>154</v>
      </c>
      <c r="U19" s="150" t="s">
        <v>154</v>
      </c>
      <c r="V19" s="151" t="s">
        <v>154</v>
      </c>
      <c r="W19" s="151" t="s">
        <v>154</v>
      </c>
      <c r="X19" s="152" t="s">
        <v>154</v>
      </c>
    </row>
    <row r="20" customFormat="false" ht="12.75" hidden="false" customHeight="false" outlineLevel="0" collapsed="false">
      <c r="A20" s="153" t="s">
        <v>1447</v>
      </c>
      <c r="B20" s="143"/>
      <c r="C20" s="143"/>
      <c r="D20" s="143"/>
      <c r="E20" s="143"/>
      <c r="F20" s="148" t="s">
        <v>124</v>
      </c>
      <c r="G20" s="149" t="s">
        <v>161</v>
      </c>
      <c r="H20" s="150" t="s">
        <v>161</v>
      </c>
      <c r="I20" s="151" t="s">
        <v>154</v>
      </c>
      <c r="J20" s="151" t="s">
        <v>161</v>
      </c>
      <c r="K20" s="152" t="s">
        <v>154</v>
      </c>
      <c r="L20" s="143"/>
      <c r="M20" s="143"/>
      <c r="N20" s="153" t="s">
        <v>1448</v>
      </c>
      <c r="O20" s="143"/>
      <c r="P20" s="143"/>
      <c r="Q20" s="143"/>
      <c r="R20" s="143"/>
      <c r="S20" s="148" t="s">
        <v>124</v>
      </c>
      <c r="T20" s="149" t="s">
        <v>154</v>
      </c>
      <c r="U20" s="150" t="s">
        <v>154</v>
      </c>
      <c r="V20" s="151" t="s">
        <v>154</v>
      </c>
      <c r="W20" s="151" t="s">
        <v>154</v>
      </c>
      <c r="X20" s="152" t="s">
        <v>154</v>
      </c>
    </row>
    <row r="21" customFormat="false" ht="12.75" hidden="false" customHeight="false" outlineLevel="0" collapsed="false">
      <c r="A21" s="154"/>
      <c r="B21" s="155"/>
      <c r="C21" s="155"/>
      <c r="D21" s="155"/>
      <c r="E21" s="155"/>
      <c r="F21" s="155"/>
      <c r="G21" s="155"/>
      <c r="H21" s="155"/>
      <c r="I21" s="156"/>
      <c r="J21" s="157"/>
      <c r="K21" s="158"/>
      <c r="L21" s="159"/>
      <c r="M21" s="159"/>
      <c r="N21" s="154"/>
      <c r="O21" s="155"/>
      <c r="P21" s="155"/>
      <c r="Q21" s="155"/>
      <c r="R21" s="155"/>
      <c r="S21" s="155"/>
      <c r="T21" s="155"/>
      <c r="U21" s="155"/>
      <c r="V21" s="156"/>
      <c r="W21" s="157"/>
      <c r="X21" s="158"/>
    </row>
    <row r="22" customFormat="false" ht="12.75" hidden="false" customHeight="false" outlineLevel="0" collapsed="false">
      <c r="A22" s="160"/>
      <c r="B22" s="161"/>
      <c r="C22" s="161"/>
      <c r="D22" s="161"/>
      <c r="E22" s="161"/>
      <c r="F22" s="162" t="s">
        <v>1422</v>
      </c>
      <c r="G22" s="162"/>
      <c r="H22" s="162"/>
      <c r="I22" s="162"/>
      <c r="J22" s="163" t="s">
        <v>1335</v>
      </c>
      <c r="K22" s="163"/>
      <c r="L22" s="159"/>
      <c r="M22" s="159"/>
      <c r="N22" s="160"/>
      <c r="O22" s="161"/>
      <c r="P22" s="161"/>
      <c r="Q22" s="161"/>
      <c r="R22" s="161"/>
      <c r="S22" s="162" t="s">
        <v>1421</v>
      </c>
      <c r="T22" s="162"/>
      <c r="U22" s="162"/>
      <c r="V22" s="162"/>
      <c r="W22" s="163" t="s">
        <v>1335</v>
      </c>
      <c r="X22" s="163"/>
    </row>
    <row r="23" customFormat="false" ht="12.75" hidden="false" customHeight="false" outlineLevel="0" collapsed="false">
      <c r="A23" s="164" t="s">
        <v>1337</v>
      </c>
      <c r="B23" s="164" t="s">
        <v>1338</v>
      </c>
      <c r="C23" s="164" t="s">
        <v>1339</v>
      </c>
      <c r="D23" s="164" t="s">
        <v>1340</v>
      </c>
      <c r="E23" s="164" t="s">
        <v>1341</v>
      </c>
      <c r="F23" s="165" t="s">
        <v>1342</v>
      </c>
      <c r="G23" s="165"/>
      <c r="H23" s="165"/>
      <c r="I23" s="165"/>
      <c r="J23" s="164" t="s">
        <v>1343</v>
      </c>
      <c r="K23" s="166" t="s">
        <v>1344</v>
      </c>
      <c r="L23" s="159"/>
      <c r="M23" s="159"/>
      <c r="N23" s="164" t="s">
        <v>1337</v>
      </c>
      <c r="O23" s="164" t="s">
        <v>1338</v>
      </c>
      <c r="P23" s="164" t="s">
        <v>1339</v>
      </c>
      <c r="Q23" s="164" t="s">
        <v>1340</v>
      </c>
      <c r="R23" s="164" t="s">
        <v>1341</v>
      </c>
      <c r="S23" s="165" t="s">
        <v>1342</v>
      </c>
      <c r="T23" s="165"/>
      <c r="U23" s="165"/>
      <c r="V23" s="165"/>
      <c r="W23" s="164" t="s">
        <v>1343</v>
      </c>
      <c r="X23" s="166" t="s">
        <v>1344</v>
      </c>
    </row>
    <row r="24" customFormat="false" ht="12.75" hidden="false" customHeight="false" outlineLevel="0" collapsed="false">
      <c r="A24" s="167" t="s">
        <v>1345</v>
      </c>
      <c r="B24" s="168"/>
      <c r="C24" s="168"/>
      <c r="D24" s="168"/>
      <c r="E24" s="168"/>
      <c r="F24" s="168"/>
      <c r="G24" s="169" t="s">
        <v>1449</v>
      </c>
      <c r="H24" s="170"/>
      <c r="I24" s="171"/>
      <c r="J24" s="172"/>
      <c r="K24" s="172"/>
      <c r="L24" s="173" t="n">
        <v>2</v>
      </c>
      <c r="M24" s="173" t="n">
        <v>1</v>
      </c>
      <c r="N24" s="167" t="s">
        <v>1345</v>
      </c>
      <c r="O24" s="168"/>
      <c r="P24" s="168"/>
      <c r="Q24" s="168"/>
      <c r="R24" s="168"/>
      <c r="S24" s="168"/>
      <c r="T24" s="169" t="s">
        <v>1449</v>
      </c>
      <c r="U24" s="170"/>
      <c r="V24" s="171"/>
      <c r="W24" s="172"/>
      <c r="X24" s="172"/>
    </row>
    <row r="25" customFormat="false" ht="12.75" hidden="false" customHeight="false" outlineLevel="0" collapsed="false">
      <c r="A25" s="167" t="s">
        <v>1348</v>
      </c>
      <c r="B25" s="168"/>
      <c r="C25" s="168"/>
      <c r="D25" s="168"/>
      <c r="E25" s="168"/>
      <c r="F25" s="168"/>
      <c r="G25" s="169" t="s">
        <v>1449</v>
      </c>
      <c r="H25" s="170"/>
      <c r="I25" s="171"/>
      <c r="J25" s="172"/>
      <c r="K25" s="172"/>
      <c r="L25" s="173" t="n">
        <v>7</v>
      </c>
      <c r="M25" s="173" t="n">
        <v>2</v>
      </c>
      <c r="N25" s="167" t="s">
        <v>1348</v>
      </c>
      <c r="O25" s="168"/>
      <c r="P25" s="168"/>
      <c r="Q25" s="168"/>
      <c r="R25" s="168"/>
      <c r="S25" s="168"/>
      <c r="T25" s="169" t="s">
        <v>1449</v>
      </c>
      <c r="U25" s="170"/>
      <c r="V25" s="171"/>
      <c r="W25" s="172"/>
      <c r="X25" s="172"/>
    </row>
    <row r="26" customFormat="false" ht="12.75" hidden="false" customHeight="false" outlineLevel="0" collapsed="false">
      <c r="A26" s="167" t="s">
        <v>1349</v>
      </c>
      <c r="B26" s="168"/>
      <c r="C26" s="168"/>
      <c r="D26" s="168"/>
      <c r="E26" s="168"/>
      <c r="F26" s="168"/>
      <c r="G26" s="169"/>
      <c r="H26" s="170" t="s">
        <v>1386</v>
      </c>
      <c r="I26" s="171"/>
      <c r="J26" s="172" t="n">
        <v>2</v>
      </c>
      <c r="K26" s="172" t="n">
        <v>-2</v>
      </c>
      <c r="L26" s="173" t="n">
        <v>12</v>
      </c>
      <c r="M26" s="173" t="n">
        <v>3</v>
      </c>
      <c r="N26" s="167" t="s">
        <v>1349</v>
      </c>
      <c r="O26" s="168"/>
      <c r="P26" s="168"/>
      <c r="Q26" s="168"/>
      <c r="R26" s="168"/>
      <c r="S26" s="168"/>
      <c r="T26" s="169"/>
      <c r="U26" s="170" t="s">
        <v>1384</v>
      </c>
      <c r="V26" s="171"/>
      <c r="W26" s="172" t="n">
        <v>-7</v>
      </c>
      <c r="X26" s="172" t="n">
        <v>7</v>
      </c>
    </row>
    <row r="27" customFormat="false" ht="12.75" hidden="false" customHeight="false" outlineLevel="0" collapsed="false">
      <c r="A27" s="167" t="s">
        <v>1350</v>
      </c>
      <c r="B27" s="168"/>
      <c r="C27" s="168"/>
      <c r="D27" s="168"/>
      <c r="E27" s="168"/>
      <c r="F27" s="168"/>
      <c r="G27" s="169"/>
      <c r="H27" s="170" t="s">
        <v>1351</v>
      </c>
      <c r="I27" s="171"/>
      <c r="J27" s="172" t="n">
        <v>-7</v>
      </c>
      <c r="K27" s="172" t="n">
        <v>7</v>
      </c>
      <c r="L27" s="173" t="n">
        <v>17</v>
      </c>
      <c r="M27" s="173" t="n">
        <v>4</v>
      </c>
      <c r="N27" s="167" t="s">
        <v>1350</v>
      </c>
      <c r="O27" s="168"/>
      <c r="P27" s="168"/>
      <c r="Q27" s="168"/>
      <c r="R27" s="168"/>
      <c r="S27" s="168"/>
      <c r="T27" s="169" t="s">
        <v>1398</v>
      </c>
      <c r="U27" s="170"/>
      <c r="V27" s="171"/>
      <c r="W27" s="172" t="n">
        <v>3</v>
      </c>
      <c r="X27" s="172" t="n">
        <v>-3</v>
      </c>
    </row>
    <row r="28" customFormat="false" ht="12.75" hidden="false" customHeight="false" outlineLevel="0" collapsed="false">
      <c r="A28" s="167" t="s">
        <v>1352</v>
      </c>
      <c r="B28" s="168"/>
      <c r="C28" s="168"/>
      <c r="D28" s="168"/>
      <c r="E28" s="168"/>
      <c r="F28" s="168"/>
      <c r="G28" s="169" t="s">
        <v>1403</v>
      </c>
      <c r="H28" s="170"/>
      <c r="I28" s="171"/>
      <c r="J28" s="172" t="n">
        <v>5</v>
      </c>
      <c r="K28" s="172" t="n">
        <v>-5</v>
      </c>
      <c r="L28" s="173" t="n">
        <v>22</v>
      </c>
      <c r="M28" s="173" t="n">
        <v>5</v>
      </c>
      <c r="N28" s="167" t="s">
        <v>1352</v>
      </c>
      <c r="O28" s="168"/>
      <c r="P28" s="168"/>
      <c r="Q28" s="168"/>
      <c r="R28" s="168"/>
      <c r="S28" s="168"/>
      <c r="T28" s="169"/>
      <c r="U28" s="170" t="s">
        <v>1425</v>
      </c>
      <c r="V28" s="171"/>
      <c r="W28" s="172" t="n">
        <v>-9</v>
      </c>
      <c r="X28" s="172" t="n">
        <v>9</v>
      </c>
    </row>
    <row r="29" customFormat="false" ht="12.75" hidden="false" customHeight="false" outlineLevel="0" collapsed="false">
      <c r="A29" s="167" t="s">
        <v>1353</v>
      </c>
      <c r="B29" s="168"/>
      <c r="C29" s="168"/>
      <c r="D29" s="168"/>
      <c r="E29" s="168"/>
      <c r="F29" s="168"/>
      <c r="G29" s="169"/>
      <c r="H29" s="170" t="s">
        <v>1401</v>
      </c>
      <c r="I29" s="171"/>
      <c r="J29" s="172" t="n">
        <v>-1</v>
      </c>
      <c r="K29" s="172" t="n">
        <v>1</v>
      </c>
      <c r="L29" s="173" t="n">
        <v>27</v>
      </c>
      <c r="M29" s="173" t="n">
        <v>6</v>
      </c>
      <c r="N29" s="167" t="s">
        <v>1353</v>
      </c>
      <c r="O29" s="168"/>
      <c r="P29" s="168"/>
      <c r="Q29" s="168"/>
      <c r="R29" s="168"/>
      <c r="S29" s="168"/>
      <c r="T29" s="169"/>
      <c r="U29" s="170" t="s">
        <v>1384</v>
      </c>
      <c r="V29" s="171"/>
      <c r="W29" s="172" t="n">
        <v>-7</v>
      </c>
      <c r="X29" s="172" t="n">
        <v>7</v>
      </c>
    </row>
    <row r="30" customFormat="false" ht="12.75" hidden="false" customHeight="false" outlineLevel="0" collapsed="false">
      <c r="A30" s="167" t="s">
        <v>1354</v>
      </c>
      <c r="B30" s="168"/>
      <c r="C30" s="168"/>
      <c r="D30" s="168"/>
      <c r="E30" s="168"/>
      <c r="F30" s="168"/>
      <c r="G30" s="169"/>
      <c r="H30" s="170" t="s">
        <v>1366</v>
      </c>
      <c r="I30" s="171"/>
      <c r="J30" s="172" t="n">
        <v>0</v>
      </c>
      <c r="K30" s="172" t="n">
        <v>0</v>
      </c>
      <c r="L30" s="173" t="n">
        <v>32</v>
      </c>
      <c r="M30" s="173" t="n">
        <v>7</v>
      </c>
      <c r="N30" s="167" t="s">
        <v>1354</v>
      </c>
      <c r="O30" s="168"/>
      <c r="P30" s="168"/>
      <c r="Q30" s="168"/>
      <c r="R30" s="168"/>
      <c r="S30" s="168"/>
      <c r="T30" s="169" t="s">
        <v>1450</v>
      </c>
      <c r="U30" s="170"/>
      <c r="V30" s="171"/>
      <c r="W30" s="172" t="n">
        <v>10</v>
      </c>
      <c r="X30" s="172" t="n">
        <v>-10</v>
      </c>
    </row>
    <row r="31" customFormat="false" ht="12.75" hidden="false" customHeight="false" outlineLevel="0" collapsed="false">
      <c r="A31" s="167" t="s">
        <v>1357</v>
      </c>
      <c r="B31" s="168"/>
      <c r="C31" s="168"/>
      <c r="D31" s="168"/>
      <c r="E31" s="168"/>
      <c r="F31" s="168"/>
      <c r="G31" s="169"/>
      <c r="H31" s="170" t="s">
        <v>1384</v>
      </c>
      <c r="I31" s="171"/>
      <c r="J31" s="172" t="n">
        <v>0</v>
      </c>
      <c r="K31" s="172" t="n">
        <v>0</v>
      </c>
      <c r="L31" s="173" t="n">
        <v>37</v>
      </c>
      <c r="M31" s="173" t="n">
        <v>8</v>
      </c>
      <c r="N31" s="167" t="s">
        <v>1357</v>
      </c>
      <c r="O31" s="168"/>
      <c r="P31" s="168"/>
      <c r="Q31" s="168"/>
      <c r="R31" s="168"/>
      <c r="S31" s="168"/>
      <c r="T31" s="169" t="s">
        <v>1451</v>
      </c>
      <c r="U31" s="170"/>
      <c r="V31" s="171"/>
      <c r="W31" s="172" t="n">
        <v>9</v>
      </c>
      <c r="X31" s="172" t="n">
        <v>-9</v>
      </c>
    </row>
    <row r="32" customFormat="false" ht="16.5" hidden="false" customHeight="false" outlineLevel="0" collapsed="false">
      <c r="A32" s="125"/>
      <c r="B32" s="126"/>
      <c r="C32" s="126"/>
      <c r="D32" s="127"/>
      <c r="E32" s="128"/>
      <c r="F32" s="126"/>
      <c r="G32" s="126"/>
      <c r="H32" s="126"/>
      <c r="I32" s="126"/>
      <c r="J32" s="126"/>
      <c r="K32" s="126"/>
      <c r="L32" s="126"/>
      <c r="M32" s="126"/>
      <c r="N32" s="125"/>
      <c r="O32" s="126"/>
      <c r="P32" s="126"/>
      <c r="Q32" s="127"/>
      <c r="R32" s="128"/>
      <c r="S32" s="126"/>
      <c r="T32" s="126"/>
      <c r="U32" s="126"/>
      <c r="V32" s="126"/>
      <c r="W32" s="126"/>
      <c r="X32" s="126"/>
    </row>
    <row r="33" customFormat="false" ht="14.25" hidden="false" customHeight="false" outlineLevel="0" collapsed="false">
      <c r="A33" s="129" t="s">
        <v>1452</v>
      </c>
      <c r="B33" s="129"/>
      <c r="C33" s="130"/>
      <c r="D33" s="130"/>
      <c r="E33" s="130"/>
      <c r="F33" s="130"/>
      <c r="G33" s="130"/>
      <c r="H33" s="130"/>
      <c r="I33" s="129" t="s">
        <v>1359</v>
      </c>
      <c r="J33" s="129"/>
      <c r="K33" s="129"/>
      <c r="L33" s="131"/>
      <c r="M33" s="131"/>
      <c r="N33" s="129" t="s">
        <v>1453</v>
      </c>
      <c r="O33" s="129"/>
      <c r="P33" s="130"/>
      <c r="Q33" s="130"/>
      <c r="R33" s="130"/>
      <c r="S33" s="130"/>
      <c r="T33" s="130"/>
      <c r="U33" s="130"/>
      <c r="V33" s="129" t="s">
        <v>1361</v>
      </c>
      <c r="W33" s="129"/>
      <c r="X33" s="129"/>
    </row>
    <row r="34" customFormat="false" ht="15" hidden="false" customHeight="false" outlineLevel="0" collapsed="false">
      <c r="A34" s="129"/>
      <c r="B34" s="129"/>
      <c r="C34" s="132"/>
      <c r="D34" s="132"/>
      <c r="E34" s="131"/>
      <c r="F34" s="131"/>
      <c r="G34" s="131"/>
      <c r="H34" s="131"/>
      <c r="I34" s="129"/>
      <c r="J34" s="129"/>
      <c r="K34" s="129"/>
      <c r="L34" s="131"/>
      <c r="M34" s="131"/>
      <c r="N34" s="129"/>
      <c r="O34" s="129"/>
      <c r="P34" s="132"/>
      <c r="Q34" s="132"/>
      <c r="R34" s="131"/>
      <c r="S34" s="131"/>
      <c r="T34" s="131"/>
      <c r="U34" s="131"/>
      <c r="V34" s="129"/>
      <c r="W34" s="129"/>
      <c r="X34" s="129"/>
    </row>
    <row r="35" customFormat="false" ht="15" hidden="false" customHeight="false" outlineLevel="0" collapsed="false">
      <c r="A35" s="133" t="n">
        <v>19</v>
      </c>
      <c r="B35" s="131"/>
      <c r="C35" s="131"/>
      <c r="D35" s="134" t="s">
        <v>1328</v>
      </c>
      <c r="E35" s="135" t="s">
        <v>359</v>
      </c>
      <c r="F35" s="131"/>
      <c r="G35" s="131"/>
      <c r="H35" s="131"/>
      <c r="I35" s="131"/>
      <c r="J35" s="131"/>
      <c r="K35" s="136"/>
      <c r="L35" s="131"/>
      <c r="M35" s="131"/>
      <c r="N35" s="133" t="n">
        <v>20</v>
      </c>
      <c r="O35" s="131"/>
      <c r="P35" s="131"/>
      <c r="Q35" s="134" t="s">
        <v>1328</v>
      </c>
      <c r="R35" s="135" t="s">
        <v>207</v>
      </c>
      <c r="S35" s="131"/>
      <c r="T35" s="131"/>
      <c r="U35" s="131"/>
      <c r="V35" s="131"/>
      <c r="W35" s="131"/>
      <c r="X35" s="136"/>
    </row>
    <row r="36" customFormat="false" ht="15" hidden="false" customHeight="false" outlineLevel="0" collapsed="false">
      <c r="A36" s="137" t="s">
        <v>1329</v>
      </c>
      <c r="B36" s="131"/>
      <c r="C36" s="131"/>
      <c r="D36" s="134" t="s">
        <v>96</v>
      </c>
      <c r="E36" s="135" t="s">
        <v>362</v>
      </c>
      <c r="F36" s="131"/>
      <c r="G36" s="131"/>
      <c r="H36" s="131"/>
      <c r="I36" s="131"/>
      <c r="J36" s="131"/>
      <c r="K36" s="136"/>
      <c r="L36" s="131"/>
      <c r="M36" s="131"/>
      <c r="N36" s="137" t="s">
        <v>1329</v>
      </c>
      <c r="O36" s="131"/>
      <c r="P36" s="131"/>
      <c r="Q36" s="134" t="s">
        <v>96</v>
      </c>
      <c r="R36" s="135" t="s">
        <v>363</v>
      </c>
      <c r="S36" s="131"/>
      <c r="T36" s="131"/>
      <c r="U36" s="131"/>
      <c r="V36" s="131"/>
      <c r="W36" s="131"/>
      <c r="X36" s="136"/>
    </row>
    <row r="37" customFormat="false" ht="15" hidden="false" customHeight="false" outlineLevel="0" collapsed="false">
      <c r="A37" s="138"/>
      <c r="B37" s="131"/>
      <c r="C37" s="131"/>
      <c r="D37" s="134" t="s">
        <v>1330</v>
      </c>
      <c r="E37" s="135" t="s">
        <v>365</v>
      </c>
      <c r="F37" s="131"/>
      <c r="G37" s="131"/>
      <c r="H37" s="135"/>
      <c r="I37" s="131"/>
      <c r="J37" s="131"/>
      <c r="K37" s="139"/>
      <c r="L37" s="131"/>
      <c r="M37" s="131"/>
      <c r="N37" s="138"/>
      <c r="O37" s="131"/>
      <c r="P37" s="131"/>
      <c r="Q37" s="134" t="s">
        <v>1330</v>
      </c>
      <c r="R37" s="135" t="s">
        <v>366</v>
      </c>
      <c r="S37" s="131"/>
      <c r="T37" s="131"/>
      <c r="U37" s="135"/>
      <c r="V37" s="131"/>
      <c r="W37" s="131"/>
      <c r="X37" s="139"/>
    </row>
    <row r="38" customFormat="false" ht="15" hidden="false" customHeight="false" outlineLevel="0" collapsed="false">
      <c r="A38" s="138"/>
      <c r="B38" s="131"/>
      <c r="C38" s="131"/>
      <c r="D38" s="134" t="s">
        <v>109</v>
      </c>
      <c r="E38" s="135" t="s">
        <v>156</v>
      </c>
      <c r="F38" s="131"/>
      <c r="G38" s="135"/>
      <c r="H38" s="131"/>
      <c r="I38" s="131"/>
      <c r="J38" s="131"/>
      <c r="K38" s="139"/>
      <c r="L38" s="131"/>
      <c r="M38" s="131"/>
      <c r="N38" s="138"/>
      <c r="O38" s="131"/>
      <c r="P38" s="131"/>
      <c r="Q38" s="134" t="s">
        <v>109</v>
      </c>
      <c r="R38" s="135" t="s">
        <v>368</v>
      </c>
      <c r="S38" s="131"/>
      <c r="T38" s="135"/>
      <c r="U38" s="131"/>
      <c r="V38" s="131"/>
      <c r="W38" s="131"/>
      <c r="X38" s="139"/>
    </row>
    <row r="39" customFormat="false" ht="15" hidden="false" customHeight="false" outlineLevel="0" collapsed="false">
      <c r="A39" s="140"/>
      <c r="B39" s="134" t="s">
        <v>1328</v>
      </c>
      <c r="C39" s="135" t="s">
        <v>207</v>
      </c>
      <c r="D39" s="131"/>
      <c r="E39" s="131"/>
      <c r="F39" s="131"/>
      <c r="G39" s="134" t="s">
        <v>1328</v>
      </c>
      <c r="H39" s="141" t="s">
        <v>372</v>
      </c>
      <c r="I39" s="131"/>
      <c r="J39" s="131"/>
      <c r="K39" s="139"/>
      <c r="L39" s="131"/>
      <c r="M39" s="131"/>
      <c r="N39" s="140"/>
      <c r="O39" s="134" t="s">
        <v>1328</v>
      </c>
      <c r="P39" s="135" t="s">
        <v>373</v>
      </c>
      <c r="Q39" s="131"/>
      <c r="R39" s="131"/>
      <c r="S39" s="131"/>
      <c r="T39" s="134" t="s">
        <v>1328</v>
      </c>
      <c r="U39" s="141" t="s">
        <v>374</v>
      </c>
      <c r="V39" s="131"/>
      <c r="W39" s="131"/>
      <c r="X39" s="139"/>
    </row>
    <row r="40" customFormat="false" ht="15" hidden="false" customHeight="false" outlineLevel="0" collapsed="false">
      <c r="A40" s="138"/>
      <c r="B40" s="134" t="s">
        <v>96</v>
      </c>
      <c r="C40" s="135" t="s">
        <v>378</v>
      </c>
      <c r="D40" s="131"/>
      <c r="E40" s="131"/>
      <c r="F40" s="131"/>
      <c r="G40" s="134" t="s">
        <v>96</v>
      </c>
      <c r="H40" s="141" t="s">
        <v>379</v>
      </c>
      <c r="I40" s="131"/>
      <c r="J40" s="131"/>
      <c r="K40" s="139"/>
      <c r="L40" s="131"/>
      <c r="M40" s="131"/>
      <c r="N40" s="138"/>
      <c r="O40" s="134" t="s">
        <v>96</v>
      </c>
      <c r="P40" s="135" t="s">
        <v>380</v>
      </c>
      <c r="Q40" s="131"/>
      <c r="R40" s="131"/>
      <c r="S40" s="131"/>
      <c r="T40" s="134" t="s">
        <v>96</v>
      </c>
      <c r="U40" s="141" t="s">
        <v>326</v>
      </c>
      <c r="V40" s="131"/>
      <c r="W40" s="131"/>
      <c r="X40" s="139"/>
    </row>
    <row r="41" customFormat="false" ht="15" hidden="false" customHeight="false" outlineLevel="0" collapsed="false">
      <c r="A41" s="138"/>
      <c r="B41" s="134" t="s">
        <v>1330</v>
      </c>
      <c r="C41" s="135" t="s">
        <v>383</v>
      </c>
      <c r="D41" s="131"/>
      <c r="E41" s="131"/>
      <c r="F41" s="131"/>
      <c r="G41" s="134" t="s">
        <v>1330</v>
      </c>
      <c r="H41" s="141" t="s">
        <v>384</v>
      </c>
      <c r="I41" s="131"/>
      <c r="J41" s="131"/>
      <c r="K41" s="136"/>
      <c r="L41" s="131"/>
      <c r="M41" s="131"/>
      <c r="N41" s="138"/>
      <c r="O41" s="134" t="s">
        <v>1330</v>
      </c>
      <c r="P41" s="135" t="s">
        <v>385</v>
      </c>
      <c r="Q41" s="131"/>
      <c r="R41" s="131"/>
      <c r="S41" s="131"/>
      <c r="T41" s="134" t="s">
        <v>1330</v>
      </c>
      <c r="U41" s="141" t="s">
        <v>386</v>
      </c>
      <c r="V41" s="131"/>
      <c r="W41" s="131"/>
      <c r="X41" s="136"/>
    </row>
    <row r="42" customFormat="false" ht="15" hidden="false" customHeight="false" outlineLevel="0" collapsed="false">
      <c r="A42" s="138"/>
      <c r="B42" s="134" t="s">
        <v>109</v>
      </c>
      <c r="C42" s="135" t="s">
        <v>390</v>
      </c>
      <c r="D42" s="131"/>
      <c r="E42" s="131"/>
      <c r="F42" s="131"/>
      <c r="G42" s="134" t="s">
        <v>109</v>
      </c>
      <c r="H42" s="141" t="s">
        <v>391</v>
      </c>
      <c r="I42" s="131"/>
      <c r="J42" s="131"/>
      <c r="K42" s="136"/>
      <c r="L42" s="131"/>
      <c r="M42" s="131"/>
      <c r="N42" s="138"/>
      <c r="O42" s="134" t="s">
        <v>109</v>
      </c>
      <c r="P42" s="135" t="s">
        <v>392</v>
      </c>
      <c r="Q42" s="131"/>
      <c r="R42" s="131"/>
      <c r="S42" s="131"/>
      <c r="T42" s="134" t="s">
        <v>109</v>
      </c>
      <c r="U42" s="141" t="s">
        <v>393</v>
      </c>
      <c r="V42" s="131"/>
      <c r="W42" s="131"/>
      <c r="X42" s="136"/>
    </row>
    <row r="43" customFormat="false" ht="15" hidden="false" customHeight="false" outlineLevel="0" collapsed="false">
      <c r="A43" s="138"/>
      <c r="B43" s="131"/>
      <c r="C43" s="131"/>
      <c r="D43" s="134" t="s">
        <v>1328</v>
      </c>
      <c r="E43" s="135" t="s">
        <v>396</v>
      </c>
      <c r="F43" s="131"/>
      <c r="G43" s="131"/>
      <c r="H43" s="131"/>
      <c r="I43" s="131"/>
      <c r="J43" s="131"/>
      <c r="K43" s="136"/>
      <c r="L43" s="131"/>
      <c r="M43" s="131"/>
      <c r="N43" s="138"/>
      <c r="O43" s="131"/>
      <c r="P43" s="131"/>
      <c r="Q43" s="134" t="s">
        <v>1328</v>
      </c>
      <c r="R43" s="135" t="s">
        <v>397</v>
      </c>
      <c r="S43" s="131"/>
      <c r="T43" s="131"/>
      <c r="U43" s="131"/>
      <c r="V43" s="131"/>
      <c r="W43" s="131"/>
      <c r="X43" s="136"/>
    </row>
    <row r="44" customFormat="false" ht="15" hidden="false" customHeight="false" outlineLevel="0" collapsed="false">
      <c r="A44" s="138"/>
      <c r="B44" s="131"/>
      <c r="C44" s="131"/>
      <c r="D44" s="134" t="s">
        <v>96</v>
      </c>
      <c r="E44" s="135" t="s">
        <v>391</v>
      </c>
      <c r="F44" s="131"/>
      <c r="G44" s="131"/>
      <c r="H44" s="131"/>
      <c r="I44" s="131"/>
      <c r="J44" s="131"/>
      <c r="K44" s="136"/>
      <c r="L44" s="131"/>
      <c r="M44" s="131"/>
      <c r="N44" s="138"/>
      <c r="O44" s="131"/>
      <c r="P44" s="131"/>
      <c r="Q44" s="134" t="s">
        <v>96</v>
      </c>
      <c r="R44" s="135" t="s">
        <v>400</v>
      </c>
      <c r="S44" s="131"/>
      <c r="T44" s="131"/>
      <c r="U44" s="131"/>
      <c r="V44" s="131"/>
      <c r="W44" s="131"/>
      <c r="X44" s="136"/>
    </row>
    <row r="45" customFormat="false" ht="15" hidden="false" customHeight="false" outlineLevel="0" collapsed="false">
      <c r="A45" s="138"/>
      <c r="B45" s="131"/>
      <c r="C45" s="131"/>
      <c r="D45" s="134" t="s">
        <v>1330</v>
      </c>
      <c r="E45" s="135" t="s">
        <v>403</v>
      </c>
      <c r="F45" s="131"/>
      <c r="G45" s="131"/>
      <c r="H45" s="131"/>
      <c r="I45" s="134"/>
      <c r="J45" s="135"/>
      <c r="K45" s="136"/>
      <c r="L45" s="131"/>
      <c r="M45" s="131"/>
      <c r="N45" s="138"/>
      <c r="O45" s="131"/>
      <c r="P45" s="131"/>
      <c r="Q45" s="134" t="s">
        <v>1330</v>
      </c>
      <c r="R45" s="135" t="s">
        <v>122</v>
      </c>
      <c r="S45" s="131"/>
      <c r="T45" s="131"/>
      <c r="U45" s="131"/>
      <c r="V45" s="134"/>
      <c r="W45" s="135"/>
      <c r="X45" s="136"/>
    </row>
    <row r="46" customFormat="false" ht="15" hidden="false" customHeight="false" outlineLevel="0" collapsed="false">
      <c r="A46" s="138"/>
      <c r="B46" s="131"/>
      <c r="C46" s="131"/>
      <c r="D46" s="134" t="s">
        <v>109</v>
      </c>
      <c r="E46" s="135" t="s">
        <v>103</v>
      </c>
      <c r="F46" s="134"/>
      <c r="G46" s="135"/>
      <c r="H46" s="131"/>
      <c r="I46" s="134"/>
      <c r="J46" s="135"/>
      <c r="K46" s="136"/>
      <c r="L46" s="131"/>
      <c r="M46" s="131"/>
      <c r="N46" s="138"/>
      <c r="O46" s="131"/>
      <c r="P46" s="131"/>
      <c r="Q46" s="134" t="s">
        <v>109</v>
      </c>
      <c r="R46" s="135" t="s">
        <v>409</v>
      </c>
      <c r="S46" s="134"/>
      <c r="T46" s="135"/>
      <c r="U46" s="131"/>
      <c r="V46" s="134"/>
      <c r="W46" s="135"/>
      <c r="X46" s="136"/>
    </row>
    <row r="47" customFormat="false" ht="12.75" hidden="false" customHeight="false" outlineLevel="0" collapsed="false">
      <c r="A47" s="142"/>
      <c r="B47" s="143"/>
      <c r="C47" s="143"/>
      <c r="D47" s="143"/>
      <c r="E47" s="143"/>
      <c r="F47" s="144"/>
      <c r="G47" s="145" t="s">
        <v>1331</v>
      </c>
      <c r="H47" s="146" t="s">
        <v>90</v>
      </c>
      <c r="I47" s="146" t="s">
        <v>96</v>
      </c>
      <c r="J47" s="146" t="s">
        <v>104</v>
      </c>
      <c r="K47" s="147" t="s">
        <v>109</v>
      </c>
      <c r="L47" s="143"/>
      <c r="M47" s="143"/>
      <c r="N47" s="142"/>
      <c r="O47" s="143"/>
      <c r="P47" s="143"/>
      <c r="Q47" s="143"/>
      <c r="R47" s="143"/>
      <c r="S47" s="144"/>
      <c r="T47" s="145" t="s">
        <v>1331</v>
      </c>
      <c r="U47" s="146" t="s">
        <v>90</v>
      </c>
      <c r="V47" s="146" t="s">
        <v>96</v>
      </c>
      <c r="W47" s="146" t="s">
        <v>104</v>
      </c>
      <c r="X47" s="147" t="s">
        <v>109</v>
      </c>
    </row>
    <row r="48" customFormat="false" ht="12.75" hidden="false" customHeight="false" outlineLevel="0" collapsed="false">
      <c r="A48" s="142"/>
      <c r="B48" s="143"/>
      <c r="C48" s="143"/>
      <c r="D48" s="143"/>
      <c r="E48" s="143"/>
      <c r="F48" s="148" t="s">
        <v>115</v>
      </c>
      <c r="G48" s="149" t="s">
        <v>154</v>
      </c>
      <c r="H48" s="150" t="s">
        <v>161</v>
      </c>
      <c r="I48" s="151" t="s">
        <v>154</v>
      </c>
      <c r="J48" s="151" t="s">
        <v>154</v>
      </c>
      <c r="K48" s="152" t="s">
        <v>154</v>
      </c>
      <c r="L48" s="143"/>
      <c r="M48" s="143"/>
      <c r="N48" s="142"/>
      <c r="O48" s="143"/>
      <c r="P48" s="143"/>
      <c r="Q48" s="143"/>
      <c r="R48" s="143"/>
      <c r="S48" s="148" t="s">
        <v>115</v>
      </c>
      <c r="T48" s="149" t="s">
        <v>161</v>
      </c>
      <c r="U48" s="150" t="s">
        <v>156</v>
      </c>
      <c r="V48" s="151" t="s">
        <v>156</v>
      </c>
      <c r="W48" s="151" t="s">
        <v>156</v>
      </c>
      <c r="X48" s="152" t="s">
        <v>160</v>
      </c>
    </row>
    <row r="49" customFormat="false" ht="12.75" hidden="false" customHeight="false" outlineLevel="0" collapsed="false">
      <c r="A49" s="142"/>
      <c r="B49" s="143"/>
      <c r="C49" s="143"/>
      <c r="D49" s="143"/>
      <c r="E49" s="143"/>
      <c r="F49" s="148" t="s">
        <v>141</v>
      </c>
      <c r="G49" s="149" t="s">
        <v>154</v>
      </c>
      <c r="H49" s="150" t="s">
        <v>161</v>
      </c>
      <c r="I49" s="151" t="s">
        <v>154</v>
      </c>
      <c r="J49" s="151" t="s">
        <v>154</v>
      </c>
      <c r="K49" s="152" t="s">
        <v>154</v>
      </c>
      <c r="L49" s="143"/>
      <c r="M49" s="143"/>
      <c r="N49" s="142"/>
      <c r="O49" s="143"/>
      <c r="P49" s="143"/>
      <c r="Q49" s="143"/>
      <c r="R49" s="143"/>
      <c r="S49" s="148" t="s">
        <v>141</v>
      </c>
      <c r="T49" s="149" t="s">
        <v>156</v>
      </c>
      <c r="U49" s="150" t="s">
        <v>156</v>
      </c>
      <c r="V49" s="151" t="s">
        <v>156</v>
      </c>
      <c r="W49" s="151" t="s">
        <v>156</v>
      </c>
      <c r="X49" s="152" t="s">
        <v>160</v>
      </c>
    </row>
    <row r="50" customFormat="false" ht="12.75" hidden="false" customHeight="false" outlineLevel="0" collapsed="false">
      <c r="A50" s="142"/>
      <c r="B50" s="143"/>
      <c r="C50" s="143"/>
      <c r="D50" s="143"/>
      <c r="E50" s="143"/>
      <c r="F50" s="148" t="s">
        <v>125</v>
      </c>
      <c r="G50" s="149" t="s">
        <v>160</v>
      </c>
      <c r="H50" s="150" t="s">
        <v>154</v>
      </c>
      <c r="I50" s="151" t="s">
        <v>161</v>
      </c>
      <c r="J50" s="151" t="s">
        <v>154</v>
      </c>
      <c r="K50" s="152" t="s">
        <v>157</v>
      </c>
      <c r="L50" s="143"/>
      <c r="M50" s="143"/>
      <c r="N50" s="142"/>
      <c r="O50" s="143"/>
      <c r="P50" s="143"/>
      <c r="Q50" s="143"/>
      <c r="R50" s="143"/>
      <c r="S50" s="148" t="s">
        <v>125</v>
      </c>
      <c r="T50" s="149" t="s">
        <v>154</v>
      </c>
      <c r="U50" s="150" t="s">
        <v>154</v>
      </c>
      <c r="V50" s="151" t="s">
        <v>154</v>
      </c>
      <c r="W50" s="151" t="s">
        <v>154</v>
      </c>
      <c r="X50" s="152" t="s">
        <v>154</v>
      </c>
    </row>
    <row r="51" customFormat="false" ht="12.75" hidden="false" customHeight="false" outlineLevel="0" collapsed="false">
      <c r="A51" s="153" t="s">
        <v>1454</v>
      </c>
      <c r="B51" s="143"/>
      <c r="C51" s="143"/>
      <c r="D51" s="143"/>
      <c r="E51" s="143"/>
      <c r="F51" s="148" t="s">
        <v>124</v>
      </c>
      <c r="G51" s="149" t="s">
        <v>160</v>
      </c>
      <c r="H51" s="150" t="s">
        <v>154</v>
      </c>
      <c r="I51" s="151" t="s">
        <v>161</v>
      </c>
      <c r="J51" s="151" t="s">
        <v>154</v>
      </c>
      <c r="K51" s="152" t="s">
        <v>157</v>
      </c>
      <c r="L51" s="143"/>
      <c r="M51" s="143"/>
      <c r="N51" s="153" t="s">
        <v>1455</v>
      </c>
      <c r="O51" s="143"/>
      <c r="P51" s="143"/>
      <c r="Q51" s="143"/>
      <c r="R51" s="143"/>
      <c r="S51" s="148" t="s">
        <v>124</v>
      </c>
      <c r="T51" s="149" t="s">
        <v>154</v>
      </c>
      <c r="U51" s="150" t="s">
        <v>154</v>
      </c>
      <c r="V51" s="151" t="s">
        <v>154</v>
      </c>
      <c r="W51" s="151" t="s">
        <v>154</v>
      </c>
      <c r="X51" s="152" t="s">
        <v>154</v>
      </c>
    </row>
    <row r="52" customFormat="false" ht="12.75" hidden="false" customHeight="false" outlineLevel="0" collapsed="false">
      <c r="A52" s="154"/>
      <c r="B52" s="155"/>
      <c r="C52" s="155"/>
      <c r="D52" s="155"/>
      <c r="E52" s="155"/>
      <c r="F52" s="155"/>
      <c r="G52" s="155"/>
      <c r="H52" s="155"/>
      <c r="I52" s="156"/>
      <c r="J52" s="157"/>
      <c r="K52" s="158"/>
      <c r="L52" s="159"/>
      <c r="M52" s="159"/>
      <c r="N52" s="154"/>
      <c r="O52" s="155"/>
      <c r="P52" s="155"/>
      <c r="Q52" s="155"/>
      <c r="R52" s="155"/>
      <c r="S52" s="155"/>
      <c r="T52" s="155"/>
      <c r="U52" s="155"/>
      <c r="V52" s="156"/>
      <c r="W52" s="157"/>
      <c r="X52" s="158"/>
    </row>
    <row r="53" customFormat="false" ht="12.75" hidden="false" customHeight="false" outlineLevel="0" collapsed="false">
      <c r="A53" s="160"/>
      <c r="B53" s="161"/>
      <c r="C53" s="161"/>
      <c r="D53" s="161"/>
      <c r="E53" s="161"/>
      <c r="F53" s="162" t="s">
        <v>1456</v>
      </c>
      <c r="G53" s="162"/>
      <c r="H53" s="162"/>
      <c r="I53" s="162"/>
      <c r="J53" s="163" t="s">
        <v>1335</v>
      </c>
      <c r="K53" s="163"/>
      <c r="L53" s="159"/>
      <c r="M53" s="159"/>
      <c r="N53" s="160"/>
      <c r="O53" s="161"/>
      <c r="P53" s="161"/>
      <c r="Q53" s="161"/>
      <c r="R53" s="161"/>
      <c r="S53" s="162" t="s">
        <v>1457</v>
      </c>
      <c r="T53" s="162"/>
      <c r="U53" s="162"/>
      <c r="V53" s="162"/>
      <c r="W53" s="163" t="s">
        <v>1335</v>
      </c>
      <c r="X53" s="163"/>
    </row>
    <row r="54" customFormat="false" ht="12.75" hidden="false" customHeight="false" outlineLevel="0" collapsed="false">
      <c r="A54" s="164" t="s">
        <v>1337</v>
      </c>
      <c r="B54" s="164" t="s">
        <v>1338</v>
      </c>
      <c r="C54" s="164" t="s">
        <v>1339</v>
      </c>
      <c r="D54" s="164" t="s">
        <v>1340</v>
      </c>
      <c r="E54" s="164" t="s">
        <v>1341</v>
      </c>
      <c r="F54" s="165" t="s">
        <v>1342</v>
      </c>
      <c r="G54" s="165"/>
      <c r="H54" s="165"/>
      <c r="I54" s="165"/>
      <c r="J54" s="164" t="s">
        <v>1343</v>
      </c>
      <c r="K54" s="166" t="s">
        <v>1344</v>
      </c>
      <c r="L54" s="159"/>
      <c r="M54" s="159"/>
      <c r="N54" s="164" t="s">
        <v>1337</v>
      </c>
      <c r="O54" s="164" t="s">
        <v>1338</v>
      </c>
      <c r="P54" s="164" t="s">
        <v>1339</v>
      </c>
      <c r="Q54" s="164" t="s">
        <v>1340</v>
      </c>
      <c r="R54" s="164" t="s">
        <v>1341</v>
      </c>
      <c r="S54" s="165" t="s">
        <v>1342</v>
      </c>
      <c r="T54" s="165"/>
      <c r="U54" s="165"/>
      <c r="V54" s="165"/>
      <c r="W54" s="164" t="s">
        <v>1343</v>
      </c>
      <c r="X54" s="166" t="s">
        <v>1344</v>
      </c>
    </row>
    <row r="55" customFormat="false" ht="12.75" hidden="false" customHeight="false" outlineLevel="0" collapsed="false">
      <c r="A55" s="167" t="s">
        <v>1345</v>
      </c>
      <c r="B55" s="168"/>
      <c r="C55" s="168"/>
      <c r="D55" s="168"/>
      <c r="E55" s="168"/>
      <c r="F55" s="168"/>
      <c r="G55" s="169"/>
      <c r="H55" s="170" t="s">
        <v>1370</v>
      </c>
      <c r="I55" s="171"/>
      <c r="J55" s="172" t="n">
        <v>-11</v>
      </c>
      <c r="K55" s="172" t="n">
        <v>11</v>
      </c>
      <c r="L55" s="173" t="n">
        <v>2</v>
      </c>
      <c r="M55" s="173" t="n">
        <v>1</v>
      </c>
      <c r="N55" s="167" t="s">
        <v>1345</v>
      </c>
      <c r="O55" s="168"/>
      <c r="P55" s="168"/>
      <c r="Q55" s="168"/>
      <c r="R55" s="168"/>
      <c r="S55" s="168"/>
      <c r="T55" s="169"/>
      <c r="U55" s="170" t="s">
        <v>1425</v>
      </c>
      <c r="V55" s="171"/>
      <c r="W55" s="172" t="n">
        <v>-13</v>
      </c>
      <c r="X55" s="172" t="n">
        <v>13</v>
      </c>
    </row>
    <row r="56" customFormat="false" ht="12.75" hidden="false" customHeight="false" outlineLevel="0" collapsed="false">
      <c r="A56" s="167" t="s">
        <v>1348</v>
      </c>
      <c r="B56" s="168"/>
      <c r="C56" s="168"/>
      <c r="D56" s="168"/>
      <c r="E56" s="168"/>
      <c r="F56" s="168"/>
      <c r="G56" s="169" t="s">
        <v>1367</v>
      </c>
      <c r="H56" s="170"/>
      <c r="I56" s="171"/>
      <c r="J56" s="172" t="n">
        <v>5</v>
      </c>
      <c r="K56" s="172" t="n">
        <v>-5</v>
      </c>
      <c r="L56" s="173" t="n">
        <v>7</v>
      </c>
      <c r="M56" s="173" t="n">
        <v>2</v>
      </c>
      <c r="N56" s="167" t="s">
        <v>1348</v>
      </c>
      <c r="O56" s="168"/>
      <c r="P56" s="168"/>
      <c r="Q56" s="168"/>
      <c r="R56" s="168"/>
      <c r="S56" s="168"/>
      <c r="T56" s="169" t="s">
        <v>1451</v>
      </c>
      <c r="U56" s="170"/>
      <c r="V56" s="171"/>
      <c r="W56" s="172" t="n">
        <v>0</v>
      </c>
      <c r="X56" s="172" t="n">
        <v>0</v>
      </c>
    </row>
    <row r="57" customFormat="false" ht="12.75" hidden="false" customHeight="false" outlineLevel="0" collapsed="false">
      <c r="A57" s="167" t="s">
        <v>1349</v>
      </c>
      <c r="B57" s="168"/>
      <c r="C57" s="168"/>
      <c r="D57" s="168"/>
      <c r="E57" s="168"/>
      <c r="F57" s="168"/>
      <c r="G57" s="169"/>
      <c r="H57" s="170" t="s">
        <v>1384</v>
      </c>
      <c r="I57" s="171"/>
      <c r="J57" s="172" t="n">
        <v>-1</v>
      </c>
      <c r="K57" s="172" t="n">
        <v>1</v>
      </c>
      <c r="L57" s="173" t="n">
        <v>12</v>
      </c>
      <c r="M57" s="173" t="n">
        <v>3</v>
      </c>
      <c r="N57" s="167" t="s">
        <v>1349</v>
      </c>
      <c r="O57" s="168"/>
      <c r="P57" s="168"/>
      <c r="Q57" s="168"/>
      <c r="R57" s="168"/>
      <c r="S57" s="168"/>
      <c r="T57" s="169" t="s">
        <v>1451</v>
      </c>
      <c r="U57" s="170"/>
      <c r="V57" s="171"/>
      <c r="W57" s="172" t="n">
        <v>0</v>
      </c>
      <c r="X57" s="172" t="n">
        <v>0</v>
      </c>
    </row>
    <row r="58" customFormat="false" ht="12.75" hidden="false" customHeight="false" outlineLevel="0" collapsed="false">
      <c r="A58" s="167" t="s">
        <v>1350</v>
      </c>
      <c r="B58" s="168"/>
      <c r="C58" s="168"/>
      <c r="D58" s="168"/>
      <c r="E58" s="168"/>
      <c r="F58" s="168"/>
      <c r="G58" s="169"/>
      <c r="H58" s="170" t="s">
        <v>1388</v>
      </c>
      <c r="I58" s="171"/>
      <c r="J58" s="172" t="n">
        <v>-3</v>
      </c>
      <c r="K58" s="172" t="n">
        <v>3</v>
      </c>
      <c r="L58" s="173" t="n">
        <v>17</v>
      </c>
      <c r="M58" s="173" t="n">
        <v>4</v>
      </c>
      <c r="N58" s="167" t="s">
        <v>1350</v>
      </c>
      <c r="O58" s="168"/>
      <c r="P58" s="168"/>
      <c r="Q58" s="168"/>
      <c r="R58" s="168"/>
      <c r="S58" s="168"/>
      <c r="T58" s="169" t="s">
        <v>1451</v>
      </c>
      <c r="U58" s="170"/>
      <c r="V58" s="171"/>
      <c r="W58" s="172" t="n">
        <v>0</v>
      </c>
      <c r="X58" s="172" t="n">
        <v>0</v>
      </c>
    </row>
    <row r="59" customFormat="false" ht="12.75" hidden="false" customHeight="false" outlineLevel="0" collapsed="false">
      <c r="A59" s="167" t="s">
        <v>1352</v>
      </c>
      <c r="B59" s="168"/>
      <c r="C59" s="168"/>
      <c r="D59" s="168"/>
      <c r="E59" s="168"/>
      <c r="F59" s="168"/>
      <c r="G59" s="169" t="s">
        <v>1398</v>
      </c>
      <c r="H59" s="170"/>
      <c r="I59" s="171"/>
      <c r="J59" s="172" t="n">
        <v>9</v>
      </c>
      <c r="K59" s="172" t="n">
        <v>-9</v>
      </c>
      <c r="L59" s="173" t="n">
        <v>22</v>
      </c>
      <c r="M59" s="173" t="n">
        <v>5</v>
      </c>
      <c r="N59" s="167" t="s">
        <v>1352</v>
      </c>
      <c r="O59" s="168"/>
      <c r="P59" s="168"/>
      <c r="Q59" s="168"/>
      <c r="R59" s="168"/>
      <c r="S59" s="168"/>
      <c r="T59" s="169" t="s">
        <v>1451</v>
      </c>
      <c r="U59" s="170"/>
      <c r="V59" s="171"/>
      <c r="W59" s="172" t="n">
        <v>0</v>
      </c>
      <c r="X59" s="172" t="n">
        <v>0</v>
      </c>
    </row>
    <row r="60" customFormat="false" ht="12.75" hidden="false" customHeight="false" outlineLevel="0" collapsed="false">
      <c r="A60" s="167" t="s">
        <v>1353</v>
      </c>
      <c r="B60" s="168"/>
      <c r="C60" s="168"/>
      <c r="D60" s="168"/>
      <c r="E60" s="168"/>
      <c r="F60" s="168"/>
      <c r="G60" s="169"/>
      <c r="H60" s="170" t="s">
        <v>1400</v>
      </c>
      <c r="I60" s="171"/>
      <c r="J60" s="172" t="n">
        <v>-2</v>
      </c>
      <c r="K60" s="172" t="n">
        <v>2</v>
      </c>
      <c r="L60" s="173" t="n">
        <v>27</v>
      </c>
      <c r="M60" s="173" t="n">
        <v>6</v>
      </c>
      <c r="N60" s="167" t="s">
        <v>1353</v>
      </c>
      <c r="O60" s="168"/>
      <c r="P60" s="168"/>
      <c r="Q60" s="168"/>
      <c r="R60" s="168"/>
      <c r="S60" s="168"/>
      <c r="T60" s="169" t="s">
        <v>1458</v>
      </c>
      <c r="U60" s="170"/>
      <c r="V60" s="171"/>
      <c r="W60" s="172" t="n">
        <v>1</v>
      </c>
      <c r="X60" s="172" t="n">
        <v>-1</v>
      </c>
    </row>
    <row r="61" customFormat="false" ht="12.75" hidden="false" customHeight="false" outlineLevel="0" collapsed="false">
      <c r="A61" s="167" t="s">
        <v>1354</v>
      </c>
      <c r="B61" s="168"/>
      <c r="C61" s="168"/>
      <c r="D61" s="168"/>
      <c r="E61" s="168"/>
      <c r="F61" s="168"/>
      <c r="G61" s="169" t="s">
        <v>1459</v>
      </c>
      <c r="H61" s="170"/>
      <c r="I61" s="171"/>
      <c r="J61" s="172" t="n">
        <v>7</v>
      </c>
      <c r="K61" s="172" t="n">
        <v>-7</v>
      </c>
      <c r="L61" s="173" t="n">
        <v>32</v>
      </c>
      <c r="M61" s="173" t="n">
        <v>7</v>
      </c>
      <c r="N61" s="167" t="s">
        <v>1354</v>
      </c>
      <c r="O61" s="168"/>
      <c r="P61" s="168"/>
      <c r="Q61" s="168"/>
      <c r="R61" s="168"/>
      <c r="S61" s="168"/>
      <c r="T61" s="169" t="s">
        <v>1458</v>
      </c>
      <c r="U61" s="170"/>
      <c r="V61" s="171"/>
      <c r="W61" s="172" t="n">
        <v>1</v>
      </c>
      <c r="X61" s="172" t="n">
        <v>-1</v>
      </c>
    </row>
    <row r="62" customFormat="false" ht="12.75" hidden="false" customHeight="false" outlineLevel="0" collapsed="false">
      <c r="A62" s="167" t="s">
        <v>1357</v>
      </c>
      <c r="B62" s="168"/>
      <c r="C62" s="168"/>
      <c r="D62" s="168"/>
      <c r="E62" s="168"/>
      <c r="F62" s="168"/>
      <c r="G62" s="169"/>
      <c r="H62" s="170" t="s">
        <v>1460</v>
      </c>
      <c r="I62" s="171"/>
      <c r="J62" s="172" t="n">
        <v>-2</v>
      </c>
      <c r="K62" s="172" t="n">
        <v>2</v>
      </c>
      <c r="L62" s="173" t="n">
        <v>37</v>
      </c>
      <c r="M62" s="173" t="n">
        <v>8</v>
      </c>
      <c r="N62" s="167" t="s">
        <v>1357</v>
      </c>
      <c r="O62" s="168"/>
      <c r="P62" s="168"/>
      <c r="Q62" s="168"/>
      <c r="R62" s="168"/>
      <c r="S62" s="168"/>
      <c r="T62" s="169" t="s">
        <v>1389</v>
      </c>
      <c r="U62" s="170"/>
      <c r="V62" s="171"/>
      <c r="W62" s="172" t="n">
        <v>-10</v>
      </c>
      <c r="X62" s="172" t="n">
        <v>10</v>
      </c>
    </row>
    <row r="63" customFormat="false" ht="16.5" hidden="false" customHeight="false" outlineLevel="0" collapsed="false">
      <c r="A63" s="125"/>
      <c r="B63" s="126"/>
      <c r="C63" s="126"/>
      <c r="D63" s="127"/>
      <c r="E63" s="128"/>
      <c r="F63" s="126"/>
      <c r="G63" s="126"/>
      <c r="H63" s="126"/>
      <c r="I63" s="126"/>
      <c r="J63" s="126"/>
      <c r="K63" s="126"/>
      <c r="L63" s="126"/>
      <c r="M63" s="126"/>
      <c r="N63" s="125"/>
      <c r="O63" s="126"/>
      <c r="P63" s="126"/>
      <c r="Q63" s="127"/>
      <c r="R63" s="128"/>
      <c r="S63" s="126"/>
      <c r="T63" s="126"/>
      <c r="U63" s="126"/>
      <c r="V63" s="126"/>
      <c r="W63" s="126"/>
      <c r="X63" s="126"/>
    </row>
    <row r="64" customFormat="false" ht="14.25" hidden="false" customHeight="false" outlineLevel="0" collapsed="false">
      <c r="A64" s="129" t="s">
        <v>1461</v>
      </c>
      <c r="B64" s="129"/>
      <c r="C64" s="130"/>
      <c r="D64" s="130"/>
      <c r="E64" s="130"/>
      <c r="F64" s="130"/>
      <c r="G64" s="130"/>
      <c r="H64" s="130"/>
      <c r="I64" s="129" t="s">
        <v>1373</v>
      </c>
      <c r="J64" s="129"/>
      <c r="K64" s="129"/>
      <c r="L64" s="131"/>
      <c r="M64" s="131"/>
      <c r="N64" s="129" t="s">
        <v>1462</v>
      </c>
      <c r="O64" s="129"/>
      <c r="P64" s="130"/>
      <c r="Q64" s="130"/>
      <c r="R64" s="130"/>
      <c r="S64" s="130"/>
      <c r="T64" s="130"/>
      <c r="U64" s="130"/>
      <c r="V64" s="129" t="s">
        <v>1375</v>
      </c>
      <c r="W64" s="129"/>
      <c r="X64" s="129"/>
    </row>
    <row r="65" customFormat="false" ht="15" hidden="false" customHeight="false" outlineLevel="0" collapsed="false">
      <c r="A65" s="129"/>
      <c r="B65" s="129"/>
      <c r="C65" s="132"/>
      <c r="D65" s="132"/>
      <c r="E65" s="131"/>
      <c r="F65" s="131"/>
      <c r="G65" s="131"/>
      <c r="H65" s="131"/>
      <c r="I65" s="129"/>
      <c r="J65" s="129"/>
      <c r="K65" s="129"/>
      <c r="L65" s="131"/>
      <c r="M65" s="131"/>
      <c r="N65" s="129"/>
      <c r="O65" s="129"/>
      <c r="P65" s="132"/>
      <c r="Q65" s="132"/>
      <c r="R65" s="131"/>
      <c r="S65" s="131"/>
      <c r="T65" s="131"/>
      <c r="U65" s="131"/>
      <c r="V65" s="129"/>
      <c r="W65" s="129"/>
      <c r="X65" s="129"/>
    </row>
    <row r="66" customFormat="false" ht="15" hidden="false" customHeight="false" outlineLevel="0" collapsed="false">
      <c r="A66" s="133" t="n">
        <v>21</v>
      </c>
      <c r="B66" s="131"/>
      <c r="C66" s="131"/>
      <c r="D66" s="134" t="s">
        <v>1328</v>
      </c>
      <c r="E66" s="135" t="s">
        <v>410</v>
      </c>
      <c r="F66" s="131"/>
      <c r="G66" s="131"/>
      <c r="H66" s="131"/>
      <c r="I66" s="131"/>
      <c r="J66" s="131"/>
      <c r="K66" s="136"/>
      <c r="L66" s="131"/>
      <c r="M66" s="131"/>
      <c r="N66" s="133" t="n">
        <v>22</v>
      </c>
      <c r="O66" s="131"/>
      <c r="P66" s="131"/>
      <c r="Q66" s="134" t="s">
        <v>1328</v>
      </c>
      <c r="R66" s="135" t="s">
        <v>156</v>
      </c>
      <c r="S66" s="131"/>
      <c r="T66" s="131"/>
      <c r="U66" s="131"/>
      <c r="V66" s="131"/>
      <c r="W66" s="131"/>
      <c r="X66" s="136"/>
    </row>
    <row r="67" customFormat="false" ht="15" hidden="false" customHeight="false" outlineLevel="0" collapsed="false">
      <c r="A67" s="137" t="s">
        <v>1329</v>
      </c>
      <c r="B67" s="131"/>
      <c r="C67" s="131"/>
      <c r="D67" s="134" t="s">
        <v>96</v>
      </c>
      <c r="E67" s="135" t="s">
        <v>413</v>
      </c>
      <c r="F67" s="131"/>
      <c r="G67" s="131"/>
      <c r="H67" s="131"/>
      <c r="I67" s="131"/>
      <c r="J67" s="131"/>
      <c r="K67" s="136"/>
      <c r="L67" s="131"/>
      <c r="M67" s="131"/>
      <c r="N67" s="137" t="s">
        <v>1329</v>
      </c>
      <c r="O67" s="131"/>
      <c r="P67" s="131"/>
      <c r="Q67" s="134" t="s">
        <v>96</v>
      </c>
      <c r="R67" s="135" t="s">
        <v>414</v>
      </c>
      <c r="S67" s="131"/>
      <c r="T67" s="131"/>
      <c r="U67" s="131"/>
      <c r="V67" s="131"/>
      <c r="W67" s="131"/>
      <c r="X67" s="136"/>
    </row>
    <row r="68" customFormat="false" ht="15" hidden="false" customHeight="false" outlineLevel="0" collapsed="false">
      <c r="A68" s="138"/>
      <c r="B68" s="131"/>
      <c r="C68" s="131"/>
      <c r="D68" s="134" t="s">
        <v>1330</v>
      </c>
      <c r="E68" s="135" t="s">
        <v>406</v>
      </c>
      <c r="F68" s="131"/>
      <c r="G68" s="131"/>
      <c r="H68" s="135"/>
      <c r="I68" s="131"/>
      <c r="J68" s="131"/>
      <c r="K68" s="139"/>
      <c r="L68" s="131"/>
      <c r="M68" s="131"/>
      <c r="N68" s="138"/>
      <c r="O68" s="131"/>
      <c r="P68" s="131"/>
      <c r="Q68" s="134" t="s">
        <v>1330</v>
      </c>
      <c r="R68" s="135" t="s">
        <v>417</v>
      </c>
      <c r="S68" s="131"/>
      <c r="T68" s="131"/>
      <c r="U68" s="135"/>
      <c r="V68" s="131"/>
      <c r="W68" s="131"/>
      <c r="X68" s="139"/>
    </row>
    <row r="69" customFormat="false" ht="15" hidden="false" customHeight="false" outlineLevel="0" collapsed="false">
      <c r="A69" s="138"/>
      <c r="B69" s="131"/>
      <c r="C69" s="131"/>
      <c r="D69" s="134" t="s">
        <v>109</v>
      </c>
      <c r="E69" s="135" t="s">
        <v>233</v>
      </c>
      <c r="F69" s="131"/>
      <c r="G69" s="135"/>
      <c r="H69" s="131"/>
      <c r="I69" s="131"/>
      <c r="J69" s="131"/>
      <c r="K69" s="139"/>
      <c r="L69" s="131"/>
      <c r="M69" s="131"/>
      <c r="N69" s="138"/>
      <c r="O69" s="131"/>
      <c r="P69" s="131"/>
      <c r="Q69" s="134" t="s">
        <v>109</v>
      </c>
      <c r="R69" s="135" t="s">
        <v>216</v>
      </c>
      <c r="S69" s="131"/>
      <c r="T69" s="135"/>
      <c r="U69" s="131"/>
      <c r="V69" s="131"/>
      <c r="W69" s="131"/>
      <c r="X69" s="139"/>
    </row>
    <row r="70" customFormat="false" ht="15" hidden="false" customHeight="false" outlineLevel="0" collapsed="false">
      <c r="A70" s="140"/>
      <c r="B70" s="134" t="s">
        <v>1328</v>
      </c>
      <c r="C70" s="135" t="s">
        <v>420</v>
      </c>
      <c r="D70" s="131"/>
      <c r="E70" s="131"/>
      <c r="F70" s="131"/>
      <c r="G70" s="134" t="s">
        <v>1328</v>
      </c>
      <c r="H70" s="141" t="s">
        <v>421</v>
      </c>
      <c r="I70" s="131"/>
      <c r="J70" s="131"/>
      <c r="K70" s="139"/>
      <c r="L70" s="131"/>
      <c r="M70" s="131"/>
      <c r="N70" s="140"/>
      <c r="O70" s="134" t="s">
        <v>1328</v>
      </c>
      <c r="P70" s="135" t="s">
        <v>422</v>
      </c>
      <c r="Q70" s="131"/>
      <c r="R70" s="131"/>
      <c r="S70" s="131"/>
      <c r="T70" s="134" t="s">
        <v>1328</v>
      </c>
      <c r="U70" s="141" t="s">
        <v>423</v>
      </c>
      <c r="V70" s="131"/>
      <c r="W70" s="131"/>
      <c r="X70" s="139"/>
    </row>
    <row r="71" customFormat="false" ht="15" hidden="false" customHeight="false" outlineLevel="0" collapsed="false">
      <c r="A71" s="138"/>
      <c r="B71" s="134" t="s">
        <v>96</v>
      </c>
      <c r="C71" s="135" t="s">
        <v>427</v>
      </c>
      <c r="D71" s="131"/>
      <c r="E71" s="131"/>
      <c r="F71" s="131"/>
      <c r="G71" s="134" t="s">
        <v>96</v>
      </c>
      <c r="H71" s="141" t="s">
        <v>428</v>
      </c>
      <c r="I71" s="131"/>
      <c r="J71" s="131"/>
      <c r="K71" s="139"/>
      <c r="L71" s="131"/>
      <c r="M71" s="131"/>
      <c r="N71" s="138"/>
      <c r="O71" s="134" t="s">
        <v>96</v>
      </c>
      <c r="P71" s="135" t="s">
        <v>429</v>
      </c>
      <c r="Q71" s="131"/>
      <c r="R71" s="131"/>
      <c r="S71" s="131"/>
      <c r="T71" s="134" t="s">
        <v>96</v>
      </c>
      <c r="U71" s="141" t="s">
        <v>430</v>
      </c>
      <c r="V71" s="131"/>
      <c r="W71" s="131"/>
      <c r="X71" s="139"/>
    </row>
    <row r="72" customFormat="false" ht="15" hidden="false" customHeight="false" outlineLevel="0" collapsed="false">
      <c r="A72" s="138"/>
      <c r="B72" s="134" t="s">
        <v>1330</v>
      </c>
      <c r="C72" s="135" t="s">
        <v>158</v>
      </c>
      <c r="D72" s="131"/>
      <c r="E72" s="131"/>
      <c r="F72" s="131"/>
      <c r="G72" s="134" t="s">
        <v>1330</v>
      </c>
      <c r="H72" s="141" t="s">
        <v>433</v>
      </c>
      <c r="I72" s="131"/>
      <c r="J72" s="131"/>
      <c r="K72" s="136"/>
      <c r="L72" s="131"/>
      <c r="M72" s="131"/>
      <c r="N72" s="138"/>
      <c r="O72" s="134" t="s">
        <v>1330</v>
      </c>
      <c r="P72" s="135" t="s">
        <v>434</v>
      </c>
      <c r="Q72" s="131"/>
      <c r="R72" s="131"/>
      <c r="S72" s="131"/>
      <c r="T72" s="134" t="s">
        <v>1330</v>
      </c>
      <c r="U72" s="141" t="s">
        <v>435</v>
      </c>
      <c r="V72" s="131"/>
      <c r="W72" s="131"/>
      <c r="X72" s="136"/>
    </row>
    <row r="73" customFormat="false" ht="15" hidden="false" customHeight="false" outlineLevel="0" collapsed="false">
      <c r="A73" s="138"/>
      <c r="B73" s="134" t="s">
        <v>109</v>
      </c>
      <c r="C73" s="135" t="s">
        <v>438</v>
      </c>
      <c r="D73" s="131"/>
      <c r="E73" s="131"/>
      <c r="F73" s="131"/>
      <c r="G73" s="134" t="s">
        <v>109</v>
      </c>
      <c r="H73" s="141" t="s">
        <v>119</v>
      </c>
      <c r="I73" s="131"/>
      <c r="J73" s="131"/>
      <c r="K73" s="136"/>
      <c r="L73" s="131"/>
      <c r="M73" s="131"/>
      <c r="N73" s="138"/>
      <c r="O73" s="134" t="s">
        <v>109</v>
      </c>
      <c r="P73" s="135" t="s">
        <v>439</v>
      </c>
      <c r="Q73" s="131"/>
      <c r="R73" s="131"/>
      <c r="S73" s="131"/>
      <c r="T73" s="134" t="s">
        <v>109</v>
      </c>
      <c r="U73" s="141" t="s">
        <v>92</v>
      </c>
      <c r="V73" s="131"/>
      <c r="W73" s="131"/>
      <c r="X73" s="136"/>
    </row>
    <row r="74" customFormat="false" ht="15" hidden="false" customHeight="false" outlineLevel="0" collapsed="false">
      <c r="A74" s="138"/>
      <c r="B74" s="131"/>
      <c r="C74" s="131"/>
      <c r="D74" s="134" t="s">
        <v>1328</v>
      </c>
      <c r="E74" s="135" t="s">
        <v>443</v>
      </c>
      <c r="F74" s="131"/>
      <c r="G74" s="131"/>
      <c r="H74" s="131"/>
      <c r="I74" s="131"/>
      <c r="J74" s="131"/>
      <c r="K74" s="136"/>
      <c r="L74" s="131"/>
      <c r="M74" s="131"/>
      <c r="N74" s="138"/>
      <c r="O74" s="131"/>
      <c r="P74" s="131"/>
      <c r="Q74" s="134" t="s">
        <v>1328</v>
      </c>
      <c r="R74" s="135" t="s">
        <v>444</v>
      </c>
      <c r="S74" s="131"/>
      <c r="T74" s="131"/>
      <c r="U74" s="131"/>
      <c r="V74" s="131"/>
      <c r="W74" s="131"/>
      <c r="X74" s="136"/>
    </row>
    <row r="75" customFormat="false" ht="15" hidden="false" customHeight="false" outlineLevel="0" collapsed="false">
      <c r="A75" s="138"/>
      <c r="B75" s="131"/>
      <c r="C75" s="131"/>
      <c r="D75" s="134" t="s">
        <v>96</v>
      </c>
      <c r="E75" s="135" t="s">
        <v>372</v>
      </c>
      <c r="F75" s="131"/>
      <c r="G75" s="131"/>
      <c r="H75" s="131"/>
      <c r="I75" s="131"/>
      <c r="J75" s="131"/>
      <c r="K75" s="136"/>
      <c r="L75" s="131"/>
      <c r="M75" s="131"/>
      <c r="N75" s="138"/>
      <c r="O75" s="131"/>
      <c r="P75" s="131"/>
      <c r="Q75" s="134" t="s">
        <v>96</v>
      </c>
      <c r="R75" s="135" t="s">
        <v>110</v>
      </c>
      <c r="S75" s="131"/>
      <c r="T75" s="131"/>
      <c r="U75" s="131"/>
      <c r="V75" s="131"/>
      <c r="W75" s="131"/>
      <c r="X75" s="136"/>
    </row>
    <row r="76" customFormat="false" ht="15" hidden="false" customHeight="false" outlineLevel="0" collapsed="false">
      <c r="A76" s="138"/>
      <c r="B76" s="131"/>
      <c r="C76" s="131"/>
      <c r="D76" s="134" t="s">
        <v>1330</v>
      </c>
      <c r="E76" s="135" t="s">
        <v>449</v>
      </c>
      <c r="F76" s="131"/>
      <c r="G76" s="131"/>
      <c r="H76" s="131"/>
      <c r="I76" s="134"/>
      <c r="J76" s="135"/>
      <c r="K76" s="136"/>
      <c r="L76" s="131"/>
      <c r="M76" s="131"/>
      <c r="N76" s="138"/>
      <c r="O76" s="131"/>
      <c r="P76" s="131"/>
      <c r="Q76" s="134" t="s">
        <v>1330</v>
      </c>
      <c r="R76" s="135" t="s">
        <v>450</v>
      </c>
      <c r="S76" s="131"/>
      <c r="T76" s="131"/>
      <c r="U76" s="131"/>
      <c r="V76" s="134"/>
      <c r="W76" s="135"/>
      <c r="X76" s="136"/>
    </row>
    <row r="77" customFormat="false" ht="15" hidden="false" customHeight="false" outlineLevel="0" collapsed="false">
      <c r="A77" s="138"/>
      <c r="B77" s="131"/>
      <c r="C77" s="131"/>
      <c r="D77" s="134" t="s">
        <v>109</v>
      </c>
      <c r="E77" s="135" t="s">
        <v>453</v>
      </c>
      <c r="F77" s="134"/>
      <c r="G77" s="135"/>
      <c r="H77" s="131"/>
      <c r="I77" s="134"/>
      <c r="J77" s="135"/>
      <c r="K77" s="136"/>
      <c r="L77" s="131"/>
      <c r="M77" s="131"/>
      <c r="N77" s="138"/>
      <c r="O77" s="131"/>
      <c r="P77" s="131"/>
      <c r="Q77" s="134" t="s">
        <v>109</v>
      </c>
      <c r="R77" s="135" t="s">
        <v>455</v>
      </c>
      <c r="S77" s="134"/>
      <c r="T77" s="135"/>
      <c r="U77" s="131"/>
      <c r="V77" s="134"/>
      <c r="W77" s="135"/>
      <c r="X77" s="136"/>
    </row>
    <row r="78" customFormat="false" ht="12.75" hidden="false" customHeight="false" outlineLevel="0" collapsed="false">
      <c r="A78" s="142"/>
      <c r="B78" s="143"/>
      <c r="C78" s="143"/>
      <c r="D78" s="143"/>
      <c r="E78" s="143"/>
      <c r="F78" s="144"/>
      <c r="G78" s="145" t="s">
        <v>1331</v>
      </c>
      <c r="H78" s="146" t="s">
        <v>90</v>
      </c>
      <c r="I78" s="146" t="s">
        <v>96</v>
      </c>
      <c r="J78" s="146" t="s">
        <v>104</v>
      </c>
      <c r="K78" s="147" t="s">
        <v>109</v>
      </c>
      <c r="L78" s="143"/>
      <c r="M78" s="143"/>
      <c r="N78" s="142"/>
      <c r="O78" s="143"/>
      <c r="P78" s="143"/>
      <c r="Q78" s="143"/>
      <c r="R78" s="143"/>
      <c r="S78" s="144"/>
      <c r="T78" s="145" t="s">
        <v>1331</v>
      </c>
      <c r="U78" s="146" t="s">
        <v>90</v>
      </c>
      <c r="V78" s="146" t="s">
        <v>96</v>
      </c>
      <c r="W78" s="146" t="s">
        <v>104</v>
      </c>
      <c r="X78" s="147" t="s">
        <v>109</v>
      </c>
    </row>
    <row r="79" customFormat="false" ht="12.75" hidden="false" customHeight="false" outlineLevel="0" collapsed="false">
      <c r="A79" s="142"/>
      <c r="B79" s="143"/>
      <c r="C79" s="143"/>
      <c r="D79" s="143"/>
      <c r="E79" s="143"/>
      <c r="F79" s="148" t="s">
        <v>115</v>
      </c>
      <c r="G79" s="149" t="s">
        <v>154</v>
      </c>
      <c r="H79" s="150" t="s">
        <v>154</v>
      </c>
      <c r="I79" s="151" t="s">
        <v>154</v>
      </c>
      <c r="J79" s="151" t="s">
        <v>154</v>
      </c>
      <c r="K79" s="152" t="s">
        <v>160</v>
      </c>
      <c r="L79" s="143"/>
      <c r="M79" s="143"/>
      <c r="N79" s="142"/>
      <c r="O79" s="143"/>
      <c r="P79" s="143"/>
      <c r="Q79" s="143"/>
      <c r="R79" s="143"/>
      <c r="S79" s="148" t="s">
        <v>115</v>
      </c>
      <c r="T79" s="149" t="s">
        <v>161</v>
      </c>
      <c r="U79" s="150" t="s">
        <v>160</v>
      </c>
      <c r="V79" s="151" t="s">
        <v>157</v>
      </c>
      <c r="W79" s="151" t="s">
        <v>157</v>
      </c>
      <c r="X79" s="152" t="s">
        <v>157</v>
      </c>
    </row>
    <row r="80" customFormat="false" ht="12.75" hidden="false" customHeight="false" outlineLevel="0" collapsed="false">
      <c r="A80" s="142"/>
      <c r="B80" s="143"/>
      <c r="C80" s="143"/>
      <c r="D80" s="143"/>
      <c r="E80" s="143"/>
      <c r="F80" s="148" t="s">
        <v>141</v>
      </c>
      <c r="G80" s="149" t="s">
        <v>154</v>
      </c>
      <c r="H80" s="150" t="s">
        <v>154</v>
      </c>
      <c r="I80" s="151" t="s">
        <v>154</v>
      </c>
      <c r="J80" s="151" t="s">
        <v>154</v>
      </c>
      <c r="K80" s="152" t="s">
        <v>160</v>
      </c>
      <c r="L80" s="143"/>
      <c r="M80" s="143"/>
      <c r="N80" s="142"/>
      <c r="O80" s="143"/>
      <c r="P80" s="143"/>
      <c r="Q80" s="143"/>
      <c r="R80" s="143"/>
      <c r="S80" s="148" t="s">
        <v>141</v>
      </c>
      <c r="T80" s="149" t="s">
        <v>161</v>
      </c>
      <c r="U80" s="150" t="s">
        <v>160</v>
      </c>
      <c r="V80" s="151" t="s">
        <v>157</v>
      </c>
      <c r="W80" s="151" t="s">
        <v>278</v>
      </c>
      <c r="X80" s="152" t="s">
        <v>157</v>
      </c>
    </row>
    <row r="81" customFormat="false" ht="12.75" hidden="false" customHeight="false" outlineLevel="0" collapsed="false">
      <c r="A81" s="142"/>
      <c r="B81" s="143"/>
      <c r="C81" s="143"/>
      <c r="D81" s="143"/>
      <c r="E81" s="143"/>
      <c r="F81" s="148" t="s">
        <v>125</v>
      </c>
      <c r="G81" s="149" t="s">
        <v>160</v>
      </c>
      <c r="H81" s="150" t="s">
        <v>154</v>
      </c>
      <c r="I81" s="151" t="s">
        <v>158</v>
      </c>
      <c r="J81" s="151" t="s">
        <v>160</v>
      </c>
      <c r="K81" s="152" t="s">
        <v>154</v>
      </c>
      <c r="L81" s="143"/>
      <c r="M81" s="143"/>
      <c r="N81" s="142"/>
      <c r="O81" s="143"/>
      <c r="P81" s="143"/>
      <c r="Q81" s="143"/>
      <c r="R81" s="143"/>
      <c r="S81" s="148" t="s">
        <v>125</v>
      </c>
      <c r="T81" s="149" t="s">
        <v>154</v>
      </c>
      <c r="U81" s="150" t="s">
        <v>154</v>
      </c>
      <c r="V81" s="151" t="s">
        <v>154</v>
      </c>
      <c r="W81" s="151" t="s">
        <v>154</v>
      </c>
      <c r="X81" s="152" t="s">
        <v>154</v>
      </c>
    </row>
    <row r="82" customFormat="false" ht="12.75" hidden="false" customHeight="false" outlineLevel="0" collapsed="false">
      <c r="A82" s="153" t="s">
        <v>1463</v>
      </c>
      <c r="B82" s="143"/>
      <c r="C82" s="143"/>
      <c r="D82" s="143"/>
      <c r="E82" s="143"/>
      <c r="F82" s="148" t="s">
        <v>124</v>
      </c>
      <c r="G82" s="149" t="s">
        <v>160</v>
      </c>
      <c r="H82" s="150" t="s">
        <v>154</v>
      </c>
      <c r="I82" s="151" t="s">
        <v>158</v>
      </c>
      <c r="J82" s="151" t="s">
        <v>160</v>
      </c>
      <c r="K82" s="152" t="s">
        <v>154</v>
      </c>
      <c r="L82" s="143"/>
      <c r="M82" s="143"/>
      <c r="N82" s="153" t="s">
        <v>1464</v>
      </c>
      <c r="O82" s="143"/>
      <c r="P82" s="143"/>
      <c r="Q82" s="143"/>
      <c r="R82" s="143"/>
      <c r="S82" s="148" t="s">
        <v>124</v>
      </c>
      <c r="T82" s="149" t="s">
        <v>154</v>
      </c>
      <c r="U82" s="150" t="s">
        <v>154</v>
      </c>
      <c r="V82" s="151" t="s">
        <v>154</v>
      </c>
      <c r="W82" s="151" t="s">
        <v>154</v>
      </c>
      <c r="X82" s="152" t="s">
        <v>154</v>
      </c>
    </row>
    <row r="83" customFormat="false" ht="12.75" hidden="false" customHeight="false" outlineLevel="0" collapsed="false">
      <c r="A83" s="154"/>
      <c r="B83" s="155"/>
      <c r="C83" s="155"/>
      <c r="D83" s="155"/>
      <c r="E83" s="155"/>
      <c r="F83" s="155"/>
      <c r="G83" s="155"/>
      <c r="H83" s="155"/>
      <c r="I83" s="156"/>
      <c r="J83" s="157"/>
      <c r="K83" s="158"/>
      <c r="L83" s="159"/>
      <c r="M83" s="159"/>
      <c r="N83" s="154"/>
      <c r="O83" s="155"/>
      <c r="P83" s="155"/>
      <c r="Q83" s="155"/>
      <c r="R83" s="155"/>
      <c r="S83" s="155"/>
      <c r="T83" s="155"/>
      <c r="U83" s="155"/>
      <c r="V83" s="156"/>
      <c r="W83" s="157"/>
      <c r="X83" s="158"/>
    </row>
    <row r="84" customFormat="false" ht="12.75" hidden="false" customHeight="false" outlineLevel="0" collapsed="false">
      <c r="A84" s="160"/>
      <c r="B84" s="161"/>
      <c r="C84" s="161"/>
      <c r="D84" s="161"/>
      <c r="E84" s="161"/>
      <c r="F84" s="162" t="s">
        <v>1334</v>
      </c>
      <c r="G84" s="162"/>
      <c r="H84" s="162"/>
      <c r="I84" s="162"/>
      <c r="J84" s="163" t="s">
        <v>1335</v>
      </c>
      <c r="K84" s="163"/>
      <c r="L84" s="159"/>
      <c r="M84" s="159"/>
      <c r="N84" s="160"/>
      <c r="O84" s="161"/>
      <c r="P84" s="161"/>
      <c r="Q84" s="161"/>
      <c r="R84" s="161"/>
      <c r="S84" s="162" t="s">
        <v>1465</v>
      </c>
      <c r="T84" s="162"/>
      <c r="U84" s="162"/>
      <c r="V84" s="162"/>
      <c r="W84" s="163" t="s">
        <v>1335</v>
      </c>
      <c r="X84" s="163"/>
    </row>
    <row r="85" customFormat="false" ht="12.75" hidden="false" customHeight="false" outlineLevel="0" collapsed="false">
      <c r="A85" s="164" t="s">
        <v>1337</v>
      </c>
      <c r="B85" s="164" t="s">
        <v>1338</v>
      </c>
      <c r="C85" s="164" t="s">
        <v>1339</v>
      </c>
      <c r="D85" s="164" t="s">
        <v>1340</v>
      </c>
      <c r="E85" s="164" t="s">
        <v>1341</v>
      </c>
      <c r="F85" s="165" t="s">
        <v>1342</v>
      </c>
      <c r="G85" s="165"/>
      <c r="H85" s="165"/>
      <c r="I85" s="165"/>
      <c r="J85" s="164" t="s">
        <v>1343</v>
      </c>
      <c r="K85" s="166" t="s">
        <v>1344</v>
      </c>
      <c r="L85" s="159"/>
      <c r="M85" s="159"/>
      <c r="N85" s="164" t="s">
        <v>1337</v>
      </c>
      <c r="O85" s="164" t="s">
        <v>1338</v>
      </c>
      <c r="P85" s="164" t="s">
        <v>1339</v>
      </c>
      <c r="Q85" s="164" t="s">
        <v>1340</v>
      </c>
      <c r="R85" s="164" t="s">
        <v>1341</v>
      </c>
      <c r="S85" s="165" t="s">
        <v>1342</v>
      </c>
      <c r="T85" s="165"/>
      <c r="U85" s="165"/>
      <c r="V85" s="165"/>
      <c r="W85" s="164" t="s">
        <v>1343</v>
      </c>
      <c r="X85" s="166" t="s">
        <v>1344</v>
      </c>
    </row>
    <row r="86" customFormat="false" ht="12.75" hidden="false" customHeight="false" outlineLevel="0" collapsed="false">
      <c r="A86" s="167" t="s">
        <v>1345</v>
      </c>
      <c r="B86" s="168"/>
      <c r="C86" s="168"/>
      <c r="D86" s="168"/>
      <c r="E86" s="168"/>
      <c r="F86" s="168"/>
      <c r="G86" s="169" t="s">
        <v>1346</v>
      </c>
      <c r="H86" s="170"/>
      <c r="I86" s="171"/>
      <c r="J86" s="172" t="n">
        <v>0</v>
      </c>
      <c r="K86" s="172" t="n">
        <v>0</v>
      </c>
      <c r="L86" s="173" t="n">
        <v>2</v>
      </c>
      <c r="M86" s="173" t="n">
        <v>1</v>
      </c>
      <c r="N86" s="167" t="s">
        <v>1345</v>
      </c>
      <c r="O86" s="168"/>
      <c r="P86" s="168"/>
      <c r="Q86" s="168"/>
      <c r="R86" s="168"/>
      <c r="S86" s="168"/>
      <c r="T86" s="169" t="s">
        <v>1466</v>
      </c>
      <c r="U86" s="170"/>
      <c r="V86" s="171"/>
      <c r="W86" s="172" t="n">
        <v>0</v>
      </c>
      <c r="X86" s="172" t="n">
        <v>0</v>
      </c>
    </row>
    <row r="87" customFormat="false" ht="12.75" hidden="false" customHeight="false" outlineLevel="0" collapsed="false">
      <c r="A87" s="167" t="s">
        <v>1348</v>
      </c>
      <c r="B87" s="168"/>
      <c r="C87" s="168"/>
      <c r="D87" s="168"/>
      <c r="E87" s="168"/>
      <c r="F87" s="168"/>
      <c r="G87" s="169" t="s">
        <v>1346</v>
      </c>
      <c r="H87" s="170"/>
      <c r="I87" s="171"/>
      <c r="J87" s="172" t="n">
        <v>0</v>
      </c>
      <c r="K87" s="172" t="n">
        <v>0</v>
      </c>
      <c r="L87" s="173" t="n">
        <v>7</v>
      </c>
      <c r="M87" s="173" t="n">
        <v>2</v>
      </c>
      <c r="N87" s="167" t="s">
        <v>1348</v>
      </c>
      <c r="O87" s="168"/>
      <c r="P87" s="168"/>
      <c r="Q87" s="168"/>
      <c r="R87" s="168"/>
      <c r="S87" s="168"/>
      <c r="T87" s="169" t="s">
        <v>1426</v>
      </c>
      <c r="U87" s="170"/>
      <c r="V87" s="171"/>
      <c r="W87" s="172" t="n">
        <v>0</v>
      </c>
      <c r="X87" s="172" t="n">
        <v>0</v>
      </c>
    </row>
    <row r="88" customFormat="false" ht="12.75" hidden="false" customHeight="false" outlineLevel="0" collapsed="false">
      <c r="A88" s="167" t="s">
        <v>1349</v>
      </c>
      <c r="B88" s="168"/>
      <c r="C88" s="168"/>
      <c r="D88" s="168"/>
      <c r="E88" s="168"/>
      <c r="F88" s="168"/>
      <c r="G88" s="169" t="s">
        <v>1346</v>
      </c>
      <c r="H88" s="170"/>
      <c r="I88" s="171"/>
      <c r="J88" s="172" t="n">
        <v>0</v>
      </c>
      <c r="K88" s="172" t="n">
        <v>0</v>
      </c>
      <c r="L88" s="173" t="n">
        <v>12</v>
      </c>
      <c r="M88" s="173" t="n">
        <v>3</v>
      </c>
      <c r="N88" s="167" t="s">
        <v>1349</v>
      </c>
      <c r="O88" s="168"/>
      <c r="P88" s="168"/>
      <c r="Q88" s="168"/>
      <c r="R88" s="168"/>
      <c r="S88" s="168"/>
      <c r="T88" s="169" t="s">
        <v>1426</v>
      </c>
      <c r="U88" s="170"/>
      <c r="V88" s="171"/>
      <c r="W88" s="172" t="n">
        <v>0</v>
      </c>
      <c r="X88" s="172" t="n">
        <v>0</v>
      </c>
    </row>
    <row r="89" customFormat="false" ht="12.75" hidden="false" customHeight="false" outlineLevel="0" collapsed="false">
      <c r="A89" s="167" t="s">
        <v>1350</v>
      </c>
      <c r="B89" s="168"/>
      <c r="C89" s="168"/>
      <c r="D89" s="168"/>
      <c r="E89" s="168"/>
      <c r="F89" s="168"/>
      <c r="G89" s="169" t="s">
        <v>1346</v>
      </c>
      <c r="H89" s="170"/>
      <c r="I89" s="171"/>
      <c r="J89" s="172" t="n">
        <v>0</v>
      </c>
      <c r="K89" s="172" t="n">
        <v>0</v>
      </c>
      <c r="L89" s="173" t="n">
        <v>17</v>
      </c>
      <c r="M89" s="173" t="n">
        <v>4</v>
      </c>
      <c r="N89" s="167" t="s">
        <v>1350</v>
      </c>
      <c r="O89" s="168"/>
      <c r="P89" s="168"/>
      <c r="Q89" s="168"/>
      <c r="R89" s="168"/>
      <c r="S89" s="168"/>
      <c r="T89" s="169" t="s">
        <v>1423</v>
      </c>
      <c r="U89" s="170"/>
      <c r="V89" s="171"/>
      <c r="W89" s="172" t="n">
        <v>-1</v>
      </c>
      <c r="X89" s="172" t="n">
        <v>1</v>
      </c>
    </row>
    <row r="90" customFormat="false" ht="12.75" hidden="false" customHeight="false" outlineLevel="0" collapsed="false">
      <c r="A90" s="167" t="s">
        <v>1352</v>
      </c>
      <c r="B90" s="168"/>
      <c r="C90" s="168"/>
      <c r="D90" s="168"/>
      <c r="E90" s="168"/>
      <c r="F90" s="168"/>
      <c r="G90" s="169" t="s">
        <v>1346</v>
      </c>
      <c r="H90" s="170"/>
      <c r="I90" s="171"/>
      <c r="J90" s="172" t="n">
        <v>0</v>
      </c>
      <c r="K90" s="172" t="n">
        <v>0</v>
      </c>
      <c r="L90" s="173" t="n">
        <v>22</v>
      </c>
      <c r="M90" s="173" t="n">
        <v>5</v>
      </c>
      <c r="N90" s="167" t="s">
        <v>1352</v>
      </c>
      <c r="O90" s="168"/>
      <c r="P90" s="168"/>
      <c r="Q90" s="168"/>
      <c r="R90" s="168"/>
      <c r="S90" s="168"/>
      <c r="T90" s="169" t="s">
        <v>1467</v>
      </c>
      <c r="U90" s="170"/>
      <c r="V90" s="171"/>
      <c r="W90" s="172" t="n">
        <v>1</v>
      </c>
      <c r="X90" s="172" t="n">
        <v>-1</v>
      </c>
    </row>
    <row r="91" customFormat="false" ht="12.75" hidden="false" customHeight="false" outlineLevel="0" collapsed="false">
      <c r="A91" s="167" t="s">
        <v>1353</v>
      </c>
      <c r="B91" s="168"/>
      <c r="C91" s="168"/>
      <c r="D91" s="168"/>
      <c r="E91" s="168"/>
      <c r="F91" s="168"/>
      <c r="G91" s="169" t="s">
        <v>1346</v>
      </c>
      <c r="H91" s="170"/>
      <c r="I91" s="171"/>
      <c r="J91" s="172" t="n">
        <v>0</v>
      </c>
      <c r="K91" s="172" t="n">
        <v>0</v>
      </c>
      <c r="L91" s="173" t="n">
        <v>27</v>
      </c>
      <c r="M91" s="173" t="n">
        <v>6</v>
      </c>
      <c r="N91" s="167" t="s">
        <v>1353</v>
      </c>
      <c r="O91" s="168"/>
      <c r="P91" s="168"/>
      <c r="Q91" s="168"/>
      <c r="R91" s="168"/>
      <c r="S91" s="168"/>
      <c r="T91" s="169" t="s">
        <v>1467</v>
      </c>
      <c r="U91" s="170"/>
      <c r="V91" s="171"/>
      <c r="W91" s="172" t="n">
        <v>1</v>
      </c>
      <c r="X91" s="172" t="n">
        <v>-1</v>
      </c>
    </row>
    <row r="92" customFormat="false" ht="12.75" hidden="false" customHeight="false" outlineLevel="0" collapsed="false">
      <c r="A92" s="167" t="s">
        <v>1354</v>
      </c>
      <c r="B92" s="168"/>
      <c r="C92" s="168"/>
      <c r="D92" s="168"/>
      <c r="E92" s="168"/>
      <c r="F92" s="168"/>
      <c r="G92" s="169" t="s">
        <v>1367</v>
      </c>
      <c r="H92" s="170"/>
      <c r="I92" s="171"/>
      <c r="J92" s="172" t="n">
        <v>2</v>
      </c>
      <c r="K92" s="172" t="n">
        <v>-2</v>
      </c>
      <c r="L92" s="173" t="n">
        <v>32</v>
      </c>
      <c r="M92" s="173" t="n">
        <v>7</v>
      </c>
      <c r="N92" s="167" t="s">
        <v>1354</v>
      </c>
      <c r="O92" s="168"/>
      <c r="P92" s="168"/>
      <c r="Q92" s="168"/>
      <c r="R92" s="168"/>
      <c r="S92" s="168"/>
      <c r="T92" s="169" t="s">
        <v>1426</v>
      </c>
      <c r="U92" s="170"/>
      <c r="V92" s="171"/>
      <c r="W92" s="172" t="n">
        <v>0</v>
      </c>
      <c r="X92" s="172" t="n">
        <v>0</v>
      </c>
    </row>
    <row r="93" customFormat="false" ht="12.75" hidden="false" customHeight="false" outlineLevel="0" collapsed="false">
      <c r="A93" s="167" t="s">
        <v>1357</v>
      </c>
      <c r="B93" s="168"/>
      <c r="C93" s="168"/>
      <c r="D93" s="168"/>
      <c r="E93" s="168"/>
      <c r="F93" s="168"/>
      <c r="G93" s="169"/>
      <c r="H93" s="170" t="s">
        <v>1371</v>
      </c>
      <c r="I93" s="171"/>
      <c r="J93" s="172" t="n">
        <v>-5</v>
      </c>
      <c r="K93" s="172" t="n">
        <v>5</v>
      </c>
      <c r="L93" s="173" t="n">
        <v>37</v>
      </c>
      <c r="M93" s="173" t="n">
        <v>8</v>
      </c>
      <c r="N93" s="167" t="s">
        <v>1357</v>
      </c>
      <c r="O93" s="168"/>
      <c r="P93" s="168"/>
      <c r="Q93" s="168"/>
      <c r="R93" s="168"/>
      <c r="S93" s="168"/>
      <c r="T93" s="169" t="s">
        <v>1426</v>
      </c>
      <c r="U93" s="170"/>
      <c r="V93" s="171"/>
      <c r="W93" s="172" t="n">
        <v>0</v>
      </c>
      <c r="X93" s="172" t="n">
        <v>0</v>
      </c>
    </row>
    <row r="94" customFormat="false" ht="16.5" hidden="false" customHeight="false" outlineLevel="0" collapsed="false">
      <c r="A94" s="125"/>
      <c r="B94" s="126"/>
      <c r="C94" s="126"/>
      <c r="D94" s="127"/>
      <c r="E94" s="128"/>
      <c r="F94" s="126"/>
      <c r="G94" s="126"/>
      <c r="H94" s="126"/>
      <c r="I94" s="126"/>
      <c r="J94" s="126"/>
      <c r="K94" s="126"/>
      <c r="L94" s="126"/>
      <c r="M94" s="126"/>
      <c r="N94" s="125"/>
      <c r="O94" s="126"/>
      <c r="P94" s="126"/>
      <c r="Q94" s="127"/>
      <c r="R94" s="128"/>
      <c r="S94" s="126"/>
      <c r="T94" s="126"/>
      <c r="U94" s="126"/>
      <c r="V94" s="126"/>
      <c r="W94" s="126"/>
      <c r="X94" s="126"/>
    </row>
    <row r="95" customFormat="false" ht="14.25" hidden="false" customHeight="false" outlineLevel="0" collapsed="false">
      <c r="A95" s="129" t="s">
        <v>1468</v>
      </c>
      <c r="B95" s="129"/>
      <c r="C95" s="130"/>
      <c r="D95" s="130"/>
      <c r="E95" s="130"/>
      <c r="F95" s="130"/>
      <c r="G95" s="130"/>
      <c r="H95" s="130"/>
      <c r="I95" s="129" t="s">
        <v>1391</v>
      </c>
      <c r="J95" s="129"/>
      <c r="K95" s="129"/>
      <c r="L95" s="131"/>
      <c r="M95" s="131"/>
      <c r="N95" s="129" t="s">
        <v>1469</v>
      </c>
      <c r="O95" s="129"/>
      <c r="P95" s="130"/>
      <c r="Q95" s="130"/>
      <c r="R95" s="130"/>
      <c r="S95" s="130"/>
      <c r="T95" s="130"/>
      <c r="U95" s="130"/>
      <c r="V95" s="129" t="s">
        <v>1393</v>
      </c>
      <c r="W95" s="129"/>
      <c r="X95" s="129"/>
    </row>
    <row r="96" customFormat="false" ht="15" hidden="false" customHeight="false" outlineLevel="0" collapsed="false">
      <c r="A96" s="129"/>
      <c r="B96" s="129"/>
      <c r="C96" s="132"/>
      <c r="D96" s="132"/>
      <c r="E96" s="131"/>
      <c r="F96" s="131"/>
      <c r="G96" s="131"/>
      <c r="H96" s="131"/>
      <c r="I96" s="129"/>
      <c r="J96" s="129"/>
      <c r="K96" s="129"/>
      <c r="L96" s="131"/>
      <c r="M96" s="131"/>
      <c r="N96" s="129"/>
      <c r="O96" s="129"/>
      <c r="P96" s="132"/>
      <c r="Q96" s="132"/>
      <c r="R96" s="131"/>
      <c r="S96" s="131"/>
      <c r="T96" s="131"/>
      <c r="U96" s="131"/>
      <c r="V96" s="129"/>
      <c r="W96" s="129"/>
      <c r="X96" s="129"/>
    </row>
    <row r="97" customFormat="false" ht="15" hidden="false" customHeight="false" outlineLevel="0" collapsed="false">
      <c r="A97" s="133" t="n">
        <v>23</v>
      </c>
      <c r="B97" s="131"/>
      <c r="C97" s="131"/>
      <c r="D97" s="134" t="s">
        <v>1328</v>
      </c>
      <c r="E97" s="135" t="s">
        <v>411</v>
      </c>
      <c r="F97" s="131"/>
      <c r="G97" s="131"/>
      <c r="H97" s="131"/>
      <c r="I97" s="131"/>
      <c r="J97" s="131"/>
      <c r="K97" s="136"/>
      <c r="L97" s="131"/>
      <c r="M97" s="131"/>
      <c r="N97" s="133" t="n">
        <v>24</v>
      </c>
      <c r="O97" s="131"/>
      <c r="P97" s="131"/>
      <c r="Q97" s="134" t="s">
        <v>1328</v>
      </c>
      <c r="R97" s="135" t="s">
        <v>412</v>
      </c>
      <c r="S97" s="131"/>
      <c r="T97" s="131"/>
      <c r="U97" s="131"/>
      <c r="V97" s="131"/>
      <c r="W97" s="131"/>
      <c r="X97" s="136"/>
    </row>
    <row r="98" customFormat="false" ht="15" hidden="false" customHeight="false" outlineLevel="0" collapsed="false">
      <c r="A98" s="137" t="s">
        <v>1329</v>
      </c>
      <c r="B98" s="131"/>
      <c r="C98" s="131"/>
      <c r="D98" s="134" t="s">
        <v>96</v>
      </c>
      <c r="E98" s="135" t="s">
        <v>415</v>
      </c>
      <c r="F98" s="131"/>
      <c r="G98" s="131"/>
      <c r="H98" s="131"/>
      <c r="I98" s="131"/>
      <c r="J98" s="131"/>
      <c r="K98" s="136"/>
      <c r="L98" s="131"/>
      <c r="M98" s="131"/>
      <c r="N98" s="137" t="s">
        <v>1329</v>
      </c>
      <c r="O98" s="131"/>
      <c r="P98" s="131"/>
      <c r="Q98" s="134" t="s">
        <v>96</v>
      </c>
      <c r="R98" s="135" t="s">
        <v>416</v>
      </c>
      <c r="S98" s="131"/>
      <c r="T98" s="131"/>
      <c r="U98" s="131"/>
      <c r="V98" s="131"/>
      <c r="W98" s="131"/>
      <c r="X98" s="136"/>
    </row>
    <row r="99" customFormat="false" ht="15" hidden="false" customHeight="false" outlineLevel="0" collapsed="false">
      <c r="A99" s="138"/>
      <c r="B99" s="131"/>
      <c r="C99" s="131"/>
      <c r="D99" s="134" t="s">
        <v>1330</v>
      </c>
      <c r="E99" s="135" t="s">
        <v>418</v>
      </c>
      <c r="F99" s="131"/>
      <c r="G99" s="131"/>
      <c r="H99" s="135"/>
      <c r="I99" s="131"/>
      <c r="J99" s="131"/>
      <c r="K99" s="139"/>
      <c r="L99" s="131"/>
      <c r="M99" s="131"/>
      <c r="N99" s="138"/>
      <c r="O99" s="131"/>
      <c r="P99" s="131"/>
      <c r="Q99" s="134" t="s">
        <v>1330</v>
      </c>
      <c r="R99" s="135" t="s">
        <v>403</v>
      </c>
      <c r="S99" s="131"/>
      <c r="T99" s="131"/>
      <c r="U99" s="135"/>
      <c r="V99" s="131"/>
      <c r="W99" s="131"/>
      <c r="X99" s="139"/>
    </row>
    <row r="100" customFormat="false" ht="15" hidden="false" customHeight="false" outlineLevel="0" collapsed="false">
      <c r="A100" s="138"/>
      <c r="B100" s="131"/>
      <c r="C100" s="131"/>
      <c r="D100" s="134" t="s">
        <v>109</v>
      </c>
      <c r="E100" s="135" t="s">
        <v>419</v>
      </c>
      <c r="F100" s="131"/>
      <c r="G100" s="135"/>
      <c r="H100" s="131"/>
      <c r="I100" s="131"/>
      <c r="J100" s="131"/>
      <c r="K100" s="139"/>
      <c r="L100" s="131"/>
      <c r="M100" s="131"/>
      <c r="N100" s="138"/>
      <c r="O100" s="131"/>
      <c r="P100" s="131"/>
      <c r="Q100" s="134" t="s">
        <v>109</v>
      </c>
      <c r="R100" s="135" t="s">
        <v>113</v>
      </c>
      <c r="S100" s="131"/>
      <c r="T100" s="135"/>
      <c r="U100" s="131"/>
      <c r="V100" s="131"/>
      <c r="W100" s="131"/>
      <c r="X100" s="139"/>
    </row>
    <row r="101" customFormat="false" ht="15" hidden="false" customHeight="false" outlineLevel="0" collapsed="false">
      <c r="A101" s="140"/>
      <c r="B101" s="134" t="s">
        <v>1328</v>
      </c>
      <c r="C101" s="135" t="s">
        <v>156</v>
      </c>
      <c r="D101" s="131"/>
      <c r="E101" s="131"/>
      <c r="F101" s="131"/>
      <c r="G101" s="134" t="s">
        <v>1328</v>
      </c>
      <c r="H101" s="141" t="s">
        <v>424</v>
      </c>
      <c r="I101" s="131"/>
      <c r="J101" s="131"/>
      <c r="K101" s="139"/>
      <c r="L101" s="131"/>
      <c r="M101" s="131"/>
      <c r="N101" s="140"/>
      <c r="O101" s="134" t="s">
        <v>1328</v>
      </c>
      <c r="P101" s="135" t="s">
        <v>425</v>
      </c>
      <c r="Q101" s="131"/>
      <c r="R101" s="131"/>
      <c r="S101" s="131"/>
      <c r="T101" s="134" t="s">
        <v>1328</v>
      </c>
      <c r="U101" s="141" t="s">
        <v>426</v>
      </c>
      <c r="V101" s="131"/>
      <c r="W101" s="131"/>
      <c r="X101" s="139"/>
    </row>
    <row r="102" customFormat="false" ht="15" hidden="false" customHeight="false" outlineLevel="0" collapsed="false">
      <c r="A102" s="138"/>
      <c r="B102" s="134" t="s">
        <v>96</v>
      </c>
      <c r="C102" s="135" t="s">
        <v>274</v>
      </c>
      <c r="D102" s="131"/>
      <c r="E102" s="131"/>
      <c r="F102" s="131"/>
      <c r="G102" s="134" t="s">
        <v>96</v>
      </c>
      <c r="H102" s="141" t="s">
        <v>431</v>
      </c>
      <c r="I102" s="131"/>
      <c r="J102" s="131"/>
      <c r="K102" s="139"/>
      <c r="L102" s="131"/>
      <c r="M102" s="131"/>
      <c r="N102" s="138"/>
      <c r="O102" s="134" t="s">
        <v>96</v>
      </c>
      <c r="P102" s="135" t="s">
        <v>161</v>
      </c>
      <c r="Q102" s="131"/>
      <c r="R102" s="131"/>
      <c r="S102" s="131"/>
      <c r="T102" s="134" t="s">
        <v>96</v>
      </c>
      <c r="U102" s="141" t="s">
        <v>432</v>
      </c>
      <c r="V102" s="131"/>
      <c r="W102" s="131"/>
      <c r="X102" s="139"/>
    </row>
    <row r="103" customFormat="false" ht="15" hidden="false" customHeight="false" outlineLevel="0" collapsed="false">
      <c r="A103" s="138"/>
      <c r="B103" s="134" t="s">
        <v>1330</v>
      </c>
      <c r="C103" s="135" t="s">
        <v>436</v>
      </c>
      <c r="D103" s="131"/>
      <c r="E103" s="131"/>
      <c r="F103" s="131"/>
      <c r="G103" s="134" t="s">
        <v>1330</v>
      </c>
      <c r="H103" s="141" t="s">
        <v>117</v>
      </c>
      <c r="I103" s="131"/>
      <c r="J103" s="131"/>
      <c r="K103" s="136"/>
      <c r="L103" s="131"/>
      <c r="M103" s="131"/>
      <c r="N103" s="138"/>
      <c r="O103" s="134" t="s">
        <v>1330</v>
      </c>
      <c r="P103" s="135" t="s">
        <v>437</v>
      </c>
      <c r="Q103" s="131"/>
      <c r="R103" s="131"/>
      <c r="S103" s="131"/>
      <c r="T103" s="134" t="s">
        <v>1330</v>
      </c>
      <c r="U103" s="141" t="s">
        <v>219</v>
      </c>
      <c r="V103" s="131"/>
      <c r="W103" s="131"/>
      <c r="X103" s="136"/>
    </row>
    <row r="104" customFormat="false" ht="15" hidden="false" customHeight="false" outlineLevel="0" collapsed="false">
      <c r="A104" s="138"/>
      <c r="B104" s="134" t="s">
        <v>109</v>
      </c>
      <c r="C104" s="135" t="s">
        <v>440</v>
      </c>
      <c r="D104" s="131"/>
      <c r="E104" s="131"/>
      <c r="F104" s="131"/>
      <c r="G104" s="134" t="s">
        <v>109</v>
      </c>
      <c r="H104" s="141" t="s">
        <v>411</v>
      </c>
      <c r="I104" s="131"/>
      <c r="J104" s="131"/>
      <c r="K104" s="136"/>
      <c r="L104" s="131"/>
      <c r="M104" s="131"/>
      <c r="N104" s="138"/>
      <c r="O104" s="134" t="s">
        <v>109</v>
      </c>
      <c r="P104" s="135" t="s">
        <v>441</v>
      </c>
      <c r="Q104" s="131"/>
      <c r="R104" s="131"/>
      <c r="S104" s="131"/>
      <c r="T104" s="134" t="s">
        <v>109</v>
      </c>
      <c r="U104" s="141" t="s">
        <v>442</v>
      </c>
      <c r="V104" s="131"/>
      <c r="W104" s="131"/>
      <c r="X104" s="136"/>
    </row>
    <row r="105" customFormat="false" ht="15" hidden="false" customHeight="false" outlineLevel="0" collapsed="false">
      <c r="A105" s="138"/>
      <c r="B105" s="131"/>
      <c r="C105" s="131"/>
      <c r="D105" s="134" t="s">
        <v>1328</v>
      </c>
      <c r="E105" s="135" t="s">
        <v>445</v>
      </c>
      <c r="F105" s="131"/>
      <c r="G105" s="131"/>
      <c r="H105" s="131"/>
      <c r="I105" s="131"/>
      <c r="J105" s="131"/>
      <c r="K105" s="136"/>
      <c r="L105" s="131"/>
      <c r="M105" s="131"/>
      <c r="N105" s="138"/>
      <c r="O105" s="131"/>
      <c r="P105" s="131"/>
      <c r="Q105" s="134" t="s">
        <v>1328</v>
      </c>
      <c r="R105" s="135" t="s">
        <v>446</v>
      </c>
      <c r="S105" s="131"/>
      <c r="T105" s="131"/>
      <c r="U105" s="131"/>
      <c r="V105" s="131"/>
      <c r="W105" s="131"/>
      <c r="X105" s="136"/>
    </row>
    <row r="106" customFormat="false" ht="15" hidden="false" customHeight="false" outlineLevel="0" collapsed="false">
      <c r="A106" s="138"/>
      <c r="B106" s="131"/>
      <c r="C106" s="131"/>
      <c r="D106" s="134" t="s">
        <v>96</v>
      </c>
      <c r="E106" s="135" t="s">
        <v>447</v>
      </c>
      <c r="F106" s="131"/>
      <c r="G106" s="131"/>
      <c r="H106" s="131"/>
      <c r="I106" s="131"/>
      <c r="J106" s="131"/>
      <c r="K106" s="136"/>
      <c r="L106" s="131"/>
      <c r="M106" s="131"/>
      <c r="N106" s="138"/>
      <c r="O106" s="131"/>
      <c r="P106" s="131"/>
      <c r="Q106" s="134" t="s">
        <v>96</v>
      </c>
      <c r="R106" s="135" t="s">
        <v>448</v>
      </c>
      <c r="S106" s="131"/>
      <c r="T106" s="131"/>
      <c r="U106" s="131"/>
      <c r="V106" s="131"/>
      <c r="W106" s="131"/>
      <c r="X106" s="136"/>
    </row>
    <row r="107" customFormat="false" ht="15" hidden="false" customHeight="false" outlineLevel="0" collapsed="false">
      <c r="A107" s="138"/>
      <c r="B107" s="131"/>
      <c r="C107" s="131"/>
      <c r="D107" s="134" t="s">
        <v>1330</v>
      </c>
      <c r="E107" s="135" t="s">
        <v>213</v>
      </c>
      <c r="F107" s="131"/>
      <c r="G107" s="131"/>
      <c r="H107" s="131"/>
      <c r="I107" s="134"/>
      <c r="J107" s="135"/>
      <c r="K107" s="136"/>
      <c r="L107" s="131"/>
      <c r="M107" s="131"/>
      <c r="N107" s="138"/>
      <c r="O107" s="131"/>
      <c r="P107" s="131"/>
      <c r="Q107" s="134" t="s">
        <v>1330</v>
      </c>
      <c r="R107" s="135" t="s">
        <v>451</v>
      </c>
      <c r="S107" s="131"/>
      <c r="T107" s="131"/>
      <c r="U107" s="131"/>
      <c r="V107" s="134"/>
      <c r="W107" s="135"/>
      <c r="X107" s="136"/>
    </row>
    <row r="108" customFormat="false" ht="15" hidden="false" customHeight="false" outlineLevel="0" collapsed="false">
      <c r="A108" s="138"/>
      <c r="B108" s="131"/>
      <c r="C108" s="131"/>
      <c r="D108" s="134" t="s">
        <v>109</v>
      </c>
      <c r="E108" s="135" t="s">
        <v>457</v>
      </c>
      <c r="F108" s="134"/>
      <c r="G108" s="135"/>
      <c r="H108" s="131"/>
      <c r="I108" s="134"/>
      <c r="J108" s="135"/>
      <c r="K108" s="136"/>
      <c r="L108" s="131"/>
      <c r="M108" s="131"/>
      <c r="N108" s="138"/>
      <c r="O108" s="131"/>
      <c r="P108" s="131"/>
      <c r="Q108" s="134" t="s">
        <v>109</v>
      </c>
      <c r="R108" s="135" t="s">
        <v>459</v>
      </c>
      <c r="S108" s="134"/>
      <c r="T108" s="135"/>
      <c r="U108" s="131"/>
      <c r="V108" s="134"/>
      <c r="W108" s="135"/>
      <c r="X108" s="136"/>
    </row>
    <row r="109" customFormat="false" ht="12.75" hidden="false" customHeight="false" outlineLevel="0" collapsed="false">
      <c r="A109" s="142"/>
      <c r="B109" s="143"/>
      <c r="C109" s="143"/>
      <c r="D109" s="143"/>
      <c r="E109" s="143"/>
      <c r="F109" s="144"/>
      <c r="G109" s="145" t="s">
        <v>1331</v>
      </c>
      <c r="H109" s="146" t="s">
        <v>90</v>
      </c>
      <c r="I109" s="146" t="s">
        <v>96</v>
      </c>
      <c r="J109" s="146" t="s">
        <v>104</v>
      </c>
      <c r="K109" s="147" t="s">
        <v>109</v>
      </c>
      <c r="L109" s="143"/>
      <c r="M109" s="143"/>
      <c r="N109" s="142"/>
      <c r="O109" s="143"/>
      <c r="P109" s="143"/>
      <c r="Q109" s="143"/>
      <c r="R109" s="143"/>
      <c r="S109" s="144"/>
      <c r="T109" s="145" t="s">
        <v>1331</v>
      </c>
      <c r="U109" s="146" t="s">
        <v>90</v>
      </c>
      <c r="V109" s="146" t="s">
        <v>96</v>
      </c>
      <c r="W109" s="146" t="s">
        <v>104</v>
      </c>
      <c r="X109" s="147" t="s">
        <v>109</v>
      </c>
    </row>
    <row r="110" customFormat="false" ht="12.75" hidden="false" customHeight="false" outlineLevel="0" collapsed="false">
      <c r="A110" s="142"/>
      <c r="B110" s="143"/>
      <c r="C110" s="143"/>
      <c r="D110" s="143"/>
      <c r="E110" s="143"/>
      <c r="F110" s="148" t="s">
        <v>115</v>
      </c>
      <c r="G110" s="149" t="s">
        <v>160</v>
      </c>
      <c r="H110" s="150" t="s">
        <v>160</v>
      </c>
      <c r="I110" s="151" t="s">
        <v>161</v>
      </c>
      <c r="J110" s="151" t="s">
        <v>154</v>
      </c>
      <c r="K110" s="152" t="s">
        <v>156</v>
      </c>
      <c r="L110" s="143"/>
      <c r="M110" s="143"/>
      <c r="N110" s="142"/>
      <c r="O110" s="143"/>
      <c r="P110" s="143"/>
      <c r="Q110" s="143"/>
      <c r="R110" s="143"/>
      <c r="S110" s="148" t="s">
        <v>115</v>
      </c>
      <c r="T110" s="149" t="s">
        <v>154</v>
      </c>
      <c r="U110" s="150" t="s">
        <v>154</v>
      </c>
      <c r="V110" s="151" t="s">
        <v>154</v>
      </c>
      <c r="W110" s="151" t="s">
        <v>154</v>
      </c>
      <c r="X110" s="152" t="s">
        <v>154</v>
      </c>
    </row>
    <row r="111" customFormat="false" ht="12.75" hidden="false" customHeight="false" outlineLevel="0" collapsed="false">
      <c r="A111" s="142"/>
      <c r="B111" s="143"/>
      <c r="C111" s="143"/>
      <c r="D111" s="143"/>
      <c r="E111" s="143"/>
      <c r="F111" s="148" t="s">
        <v>141</v>
      </c>
      <c r="G111" s="149" t="s">
        <v>160</v>
      </c>
      <c r="H111" s="150" t="s">
        <v>160</v>
      </c>
      <c r="I111" s="151" t="s">
        <v>161</v>
      </c>
      <c r="J111" s="151" t="s">
        <v>154</v>
      </c>
      <c r="K111" s="152" t="s">
        <v>156</v>
      </c>
      <c r="L111" s="143"/>
      <c r="M111" s="143"/>
      <c r="N111" s="142"/>
      <c r="O111" s="143"/>
      <c r="P111" s="143"/>
      <c r="Q111" s="143"/>
      <c r="R111" s="143"/>
      <c r="S111" s="148" t="s">
        <v>141</v>
      </c>
      <c r="T111" s="149" t="s">
        <v>154</v>
      </c>
      <c r="U111" s="150" t="s">
        <v>154</v>
      </c>
      <c r="V111" s="151" t="s">
        <v>154</v>
      </c>
      <c r="W111" s="151" t="s">
        <v>154</v>
      </c>
      <c r="X111" s="152" t="s">
        <v>154</v>
      </c>
    </row>
    <row r="112" customFormat="false" ht="12.75" hidden="false" customHeight="false" outlineLevel="0" collapsed="false">
      <c r="A112" s="142"/>
      <c r="B112" s="143"/>
      <c r="C112" s="143"/>
      <c r="D112" s="143"/>
      <c r="E112" s="143"/>
      <c r="F112" s="148" t="s">
        <v>125</v>
      </c>
      <c r="G112" s="149" t="s">
        <v>154</v>
      </c>
      <c r="H112" s="150" t="s">
        <v>154</v>
      </c>
      <c r="I112" s="151" t="s">
        <v>154</v>
      </c>
      <c r="J112" s="151" t="s">
        <v>160</v>
      </c>
      <c r="K112" s="152" t="s">
        <v>154</v>
      </c>
      <c r="L112" s="143"/>
      <c r="M112" s="143"/>
      <c r="N112" s="142"/>
      <c r="O112" s="143"/>
      <c r="P112" s="143"/>
      <c r="Q112" s="143"/>
      <c r="R112" s="143"/>
      <c r="S112" s="148" t="s">
        <v>125</v>
      </c>
      <c r="T112" s="149" t="s">
        <v>160</v>
      </c>
      <c r="U112" s="150" t="s">
        <v>160</v>
      </c>
      <c r="V112" s="151" t="s">
        <v>160</v>
      </c>
      <c r="W112" s="151" t="s">
        <v>160</v>
      </c>
      <c r="X112" s="152" t="s">
        <v>161</v>
      </c>
    </row>
    <row r="113" customFormat="false" ht="12.75" hidden="false" customHeight="false" outlineLevel="0" collapsed="false">
      <c r="A113" s="153" t="s">
        <v>1470</v>
      </c>
      <c r="B113" s="143"/>
      <c r="C113" s="143"/>
      <c r="D113" s="143"/>
      <c r="E113" s="143"/>
      <c r="F113" s="148" t="s">
        <v>124</v>
      </c>
      <c r="G113" s="149" t="s">
        <v>154</v>
      </c>
      <c r="H113" s="150" t="s">
        <v>154</v>
      </c>
      <c r="I113" s="151" t="s">
        <v>154</v>
      </c>
      <c r="J113" s="151" t="s">
        <v>160</v>
      </c>
      <c r="K113" s="152" t="s">
        <v>154</v>
      </c>
      <c r="L113" s="143"/>
      <c r="M113" s="143"/>
      <c r="N113" s="153" t="s">
        <v>1471</v>
      </c>
      <c r="O113" s="143"/>
      <c r="P113" s="143"/>
      <c r="Q113" s="143"/>
      <c r="R113" s="143"/>
      <c r="S113" s="148" t="s">
        <v>124</v>
      </c>
      <c r="T113" s="149" t="s">
        <v>160</v>
      </c>
      <c r="U113" s="150" t="s">
        <v>160</v>
      </c>
      <c r="V113" s="151" t="s">
        <v>160</v>
      </c>
      <c r="W113" s="151" t="s">
        <v>160</v>
      </c>
      <c r="X113" s="152" t="s">
        <v>161</v>
      </c>
    </row>
    <row r="114" customFormat="false" ht="12.75" hidden="false" customHeight="false" outlineLevel="0" collapsed="false">
      <c r="A114" s="154"/>
      <c r="B114" s="155"/>
      <c r="C114" s="155"/>
      <c r="D114" s="155"/>
      <c r="E114" s="155"/>
      <c r="F114" s="155"/>
      <c r="G114" s="155"/>
      <c r="H114" s="155"/>
      <c r="I114" s="156"/>
      <c r="J114" s="157"/>
      <c r="K114" s="158"/>
      <c r="L114" s="159"/>
      <c r="M114" s="159"/>
      <c r="N114" s="154"/>
      <c r="O114" s="155"/>
      <c r="P114" s="155"/>
      <c r="Q114" s="155"/>
      <c r="R114" s="155"/>
      <c r="S114" s="155"/>
      <c r="T114" s="155"/>
      <c r="U114" s="155"/>
      <c r="V114" s="156"/>
      <c r="W114" s="157"/>
      <c r="X114" s="158"/>
    </row>
    <row r="115" customFormat="false" ht="12.75" hidden="false" customHeight="false" outlineLevel="0" collapsed="false">
      <c r="A115" s="160"/>
      <c r="B115" s="161"/>
      <c r="C115" s="161"/>
      <c r="D115" s="161"/>
      <c r="E115" s="161"/>
      <c r="F115" s="162" t="s">
        <v>1472</v>
      </c>
      <c r="G115" s="162"/>
      <c r="H115" s="162"/>
      <c r="I115" s="162"/>
      <c r="J115" s="163" t="s">
        <v>1335</v>
      </c>
      <c r="K115" s="163"/>
      <c r="L115" s="159"/>
      <c r="M115" s="159"/>
      <c r="N115" s="160"/>
      <c r="O115" s="161"/>
      <c r="P115" s="161"/>
      <c r="Q115" s="161"/>
      <c r="R115" s="161"/>
      <c r="S115" s="162" t="s">
        <v>1456</v>
      </c>
      <c r="T115" s="162"/>
      <c r="U115" s="162"/>
      <c r="V115" s="162"/>
      <c r="W115" s="163" t="s">
        <v>1335</v>
      </c>
      <c r="X115" s="163"/>
    </row>
    <row r="116" customFormat="false" ht="12.75" hidden="false" customHeight="false" outlineLevel="0" collapsed="false">
      <c r="A116" s="164" t="s">
        <v>1337</v>
      </c>
      <c r="B116" s="164" t="s">
        <v>1338</v>
      </c>
      <c r="C116" s="164" t="s">
        <v>1339</v>
      </c>
      <c r="D116" s="164" t="s">
        <v>1340</v>
      </c>
      <c r="E116" s="164" t="s">
        <v>1341</v>
      </c>
      <c r="F116" s="165" t="s">
        <v>1342</v>
      </c>
      <c r="G116" s="165"/>
      <c r="H116" s="165"/>
      <c r="I116" s="165"/>
      <c r="J116" s="164" t="s">
        <v>1343</v>
      </c>
      <c r="K116" s="166" t="s">
        <v>1344</v>
      </c>
      <c r="L116" s="159"/>
      <c r="M116" s="159"/>
      <c r="N116" s="164" t="s">
        <v>1337</v>
      </c>
      <c r="O116" s="164" t="s">
        <v>1338</v>
      </c>
      <c r="P116" s="164" t="s">
        <v>1339</v>
      </c>
      <c r="Q116" s="164" t="s">
        <v>1340</v>
      </c>
      <c r="R116" s="164" t="s">
        <v>1341</v>
      </c>
      <c r="S116" s="165" t="s">
        <v>1342</v>
      </c>
      <c r="T116" s="165"/>
      <c r="U116" s="165"/>
      <c r="V116" s="165"/>
      <c r="W116" s="164" t="s">
        <v>1343</v>
      </c>
      <c r="X116" s="166" t="s">
        <v>1344</v>
      </c>
    </row>
    <row r="117" customFormat="false" ht="12.75" hidden="false" customHeight="false" outlineLevel="0" collapsed="false">
      <c r="A117" s="167" t="s">
        <v>1345</v>
      </c>
      <c r="B117" s="168"/>
      <c r="C117" s="168"/>
      <c r="D117" s="168"/>
      <c r="E117" s="168"/>
      <c r="F117" s="168"/>
      <c r="G117" s="169" t="s">
        <v>1399</v>
      </c>
      <c r="H117" s="170"/>
      <c r="I117" s="171"/>
      <c r="J117" s="172" t="n">
        <v>0</v>
      </c>
      <c r="K117" s="172" t="n">
        <v>0</v>
      </c>
      <c r="L117" s="173" t="n">
        <v>2</v>
      </c>
      <c r="M117" s="173" t="n">
        <v>1</v>
      </c>
      <c r="N117" s="167" t="s">
        <v>1345</v>
      </c>
      <c r="O117" s="168"/>
      <c r="P117" s="168"/>
      <c r="Q117" s="168"/>
      <c r="R117" s="168"/>
      <c r="S117" s="168"/>
      <c r="T117" s="169"/>
      <c r="U117" s="170" t="s">
        <v>1388</v>
      </c>
      <c r="V117" s="171"/>
      <c r="W117" s="172" t="n">
        <v>-3</v>
      </c>
      <c r="X117" s="172" t="n">
        <v>3</v>
      </c>
    </row>
    <row r="118" customFormat="false" ht="12.75" hidden="false" customHeight="false" outlineLevel="0" collapsed="false">
      <c r="A118" s="167" t="s">
        <v>1348</v>
      </c>
      <c r="B118" s="168"/>
      <c r="C118" s="168"/>
      <c r="D118" s="168"/>
      <c r="E118" s="168"/>
      <c r="F118" s="168"/>
      <c r="G118" s="169" t="s">
        <v>1403</v>
      </c>
      <c r="H118" s="170"/>
      <c r="I118" s="171"/>
      <c r="J118" s="172" t="n">
        <v>1</v>
      </c>
      <c r="K118" s="172" t="n">
        <v>-1</v>
      </c>
      <c r="L118" s="173" t="n">
        <v>7</v>
      </c>
      <c r="M118" s="173" t="n">
        <v>2</v>
      </c>
      <c r="N118" s="167" t="s">
        <v>1348</v>
      </c>
      <c r="O118" s="168"/>
      <c r="P118" s="168"/>
      <c r="Q118" s="168"/>
      <c r="R118" s="168"/>
      <c r="S118" s="168"/>
      <c r="T118" s="169"/>
      <c r="U118" s="170" t="s">
        <v>1401</v>
      </c>
      <c r="V118" s="171"/>
      <c r="W118" s="172" t="n">
        <v>-2</v>
      </c>
      <c r="X118" s="172" t="n">
        <v>2</v>
      </c>
    </row>
    <row r="119" customFormat="false" ht="12.75" hidden="false" customHeight="false" outlineLevel="0" collapsed="false">
      <c r="A119" s="167" t="s">
        <v>1349</v>
      </c>
      <c r="B119" s="168"/>
      <c r="C119" s="168"/>
      <c r="D119" s="168"/>
      <c r="E119" s="168"/>
      <c r="F119" s="168"/>
      <c r="G119" s="169" t="s">
        <v>1399</v>
      </c>
      <c r="H119" s="170"/>
      <c r="I119" s="171"/>
      <c r="J119" s="172" t="n">
        <v>0</v>
      </c>
      <c r="K119" s="172" t="n">
        <v>0</v>
      </c>
      <c r="L119" s="173" t="n">
        <v>12</v>
      </c>
      <c r="M119" s="173" t="n">
        <v>3</v>
      </c>
      <c r="N119" s="167" t="s">
        <v>1349</v>
      </c>
      <c r="O119" s="168"/>
      <c r="P119" s="168"/>
      <c r="Q119" s="168"/>
      <c r="R119" s="168"/>
      <c r="S119" s="168"/>
      <c r="T119" s="169"/>
      <c r="U119" s="170" t="s">
        <v>1366</v>
      </c>
      <c r="V119" s="171"/>
      <c r="W119" s="172" t="n">
        <v>-1</v>
      </c>
      <c r="X119" s="172" t="n">
        <v>1</v>
      </c>
    </row>
    <row r="120" customFormat="false" ht="12.75" hidden="false" customHeight="false" outlineLevel="0" collapsed="false">
      <c r="A120" s="167" t="s">
        <v>1350</v>
      </c>
      <c r="B120" s="168"/>
      <c r="C120" s="168"/>
      <c r="D120" s="168"/>
      <c r="E120" s="168"/>
      <c r="F120" s="168"/>
      <c r="G120" s="169" t="s">
        <v>1399</v>
      </c>
      <c r="H120" s="170"/>
      <c r="I120" s="171"/>
      <c r="J120" s="172" t="n">
        <v>0</v>
      </c>
      <c r="K120" s="172" t="n">
        <v>0</v>
      </c>
      <c r="L120" s="173" t="n">
        <v>17</v>
      </c>
      <c r="M120" s="173" t="n">
        <v>4</v>
      </c>
      <c r="N120" s="167" t="s">
        <v>1350</v>
      </c>
      <c r="O120" s="168"/>
      <c r="P120" s="168"/>
      <c r="Q120" s="168"/>
      <c r="R120" s="168"/>
      <c r="S120" s="168"/>
      <c r="T120" s="169"/>
      <c r="U120" s="170" t="s">
        <v>1366</v>
      </c>
      <c r="V120" s="171"/>
      <c r="W120" s="172" t="n">
        <v>-1</v>
      </c>
      <c r="X120" s="172" t="n">
        <v>1</v>
      </c>
    </row>
    <row r="121" customFormat="false" ht="12.75" hidden="false" customHeight="false" outlineLevel="0" collapsed="false">
      <c r="A121" s="167" t="s">
        <v>1352</v>
      </c>
      <c r="B121" s="168"/>
      <c r="C121" s="168"/>
      <c r="D121" s="168"/>
      <c r="E121" s="168"/>
      <c r="F121" s="168"/>
      <c r="G121" s="169" t="s">
        <v>1403</v>
      </c>
      <c r="H121" s="170"/>
      <c r="I121" s="171"/>
      <c r="J121" s="172" t="n">
        <v>1</v>
      </c>
      <c r="K121" s="172" t="n">
        <v>-1</v>
      </c>
      <c r="L121" s="173" t="n">
        <v>22</v>
      </c>
      <c r="M121" s="173" t="n">
        <v>5</v>
      </c>
      <c r="N121" s="167" t="s">
        <v>1352</v>
      </c>
      <c r="O121" s="168"/>
      <c r="P121" s="168"/>
      <c r="Q121" s="168"/>
      <c r="R121" s="168"/>
      <c r="S121" s="168"/>
      <c r="T121" s="169" t="s">
        <v>1367</v>
      </c>
      <c r="U121" s="170"/>
      <c r="V121" s="171"/>
      <c r="W121" s="172" t="n">
        <v>5</v>
      </c>
      <c r="X121" s="172" t="n">
        <v>-5</v>
      </c>
    </row>
    <row r="122" customFormat="false" ht="12.75" hidden="false" customHeight="false" outlineLevel="0" collapsed="false">
      <c r="A122" s="167" t="s">
        <v>1353</v>
      </c>
      <c r="B122" s="168"/>
      <c r="C122" s="168"/>
      <c r="D122" s="168"/>
      <c r="E122" s="168"/>
      <c r="F122" s="168"/>
      <c r="G122" s="169" t="s">
        <v>1399</v>
      </c>
      <c r="H122" s="170"/>
      <c r="I122" s="171"/>
      <c r="J122" s="172" t="n">
        <v>0</v>
      </c>
      <c r="K122" s="172" t="n">
        <v>0</v>
      </c>
      <c r="L122" s="173" t="n">
        <v>27</v>
      </c>
      <c r="M122" s="173" t="n">
        <v>6</v>
      </c>
      <c r="N122" s="167" t="s">
        <v>1353</v>
      </c>
      <c r="O122" s="168"/>
      <c r="P122" s="168"/>
      <c r="Q122" s="168"/>
      <c r="R122" s="168"/>
      <c r="S122" s="168"/>
      <c r="T122" s="169" t="s">
        <v>1346</v>
      </c>
      <c r="U122" s="170"/>
      <c r="V122" s="171"/>
      <c r="W122" s="172" t="n">
        <v>3</v>
      </c>
      <c r="X122" s="172" t="n">
        <v>-3</v>
      </c>
    </row>
    <row r="123" customFormat="false" ht="12.75" hidden="false" customHeight="false" outlineLevel="0" collapsed="false">
      <c r="A123" s="167" t="s">
        <v>1354</v>
      </c>
      <c r="B123" s="168"/>
      <c r="C123" s="168"/>
      <c r="D123" s="168"/>
      <c r="E123" s="168"/>
      <c r="F123" s="168"/>
      <c r="G123" s="169"/>
      <c r="H123" s="170" t="s">
        <v>1384</v>
      </c>
      <c r="I123" s="171"/>
      <c r="J123" s="172" t="n">
        <v>-5</v>
      </c>
      <c r="K123" s="172" t="n">
        <v>5</v>
      </c>
      <c r="L123" s="173" t="n">
        <v>32</v>
      </c>
      <c r="M123" s="173" t="n">
        <v>7</v>
      </c>
      <c r="N123" s="167" t="s">
        <v>1354</v>
      </c>
      <c r="O123" s="168"/>
      <c r="P123" s="168"/>
      <c r="Q123" s="168"/>
      <c r="R123" s="168"/>
      <c r="S123" s="168"/>
      <c r="T123" s="169"/>
      <c r="U123" s="170" t="s">
        <v>1366</v>
      </c>
      <c r="V123" s="171"/>
      <c r="W123" s="172" t="n">
        <v>-1</v>
      </c>
      <c r="X123" s="172" t="n">
        <v>1</v>
      </c>
    </row>
    <row r="124" customFormat="false" ht="12.75" hidden="false" customHeight="false" outlineLevel="0" collapsed="false">
      <c r="A124" s="167" t="s">
        <v>1357</v>
      </c>
      <c r="B124" s="168"/>
      <c r="C124" s="168"/>
      <c r="D124" s="168"/>
      <c r="E124" s="168"/>
      <c r="F124" s="168"/>
      <c r="G124" s="169"/>
      <c r="H124" s="170" t="s">
        <v>1384</v>
      </c>
      <c r="I124" s="171"/>
      <c r="J124" s="172" t="n">
        <v>-5</v>
      </c>
      <c r="K124" s="172" t="n">
        <v>5</v>
      </c>
      <c r="L124" s="173" t="n">
        <v>37</v>
      </c>
      <c r="M124" s="173" t="n">
        <v>8</v>
      </c>
      <c r="N124" s="167" t="s">
        <v>1357</v>
      </c>
      <c r="O124" s="168"/>
      <c r="P124" s="168"/>
      <c r="Q124" s="168"/>
      <c r="R124" s="168"/>
      <c r="S124" s="168"/>
      <c r="T124" s="169" t="s">
        <v>1346</v>
      </c>
      <c r="U124" s="170"/>
      <c r="V124" s="171"/>
      <c r="W124" s="172" t="n">
        <v>3</v>
      </c>
      <c r="X124" s="172" t="n">
        <v>-3</v>
      </c>
    </row>
    <row r="125" customFormat="false" ht="16.5" hidden="false" customHeight="false" outlineLevel="0" collapsed="false">
      <c r="A125" s="125"/>
      <c r="B125" s="126"/>
      <c r="C125" s="126"/>
      <c r="D125" s="127"/>
      <c r="E125" s="128"/>
      <c r="F125" s="126"/>
      <c r="G125" s="126"/>
      <c r="H125" s="126"/>
      <c r="I125" s="126"/>
      <c r="J125" s="126"/>
      <c r="K125" s="126"/>
      <c r="L125" s="126"/>
      <c r="M125" s="126"/>
      <c r="N125" s="125"/>
      <c r="O125" s="126"/>
      <c r="P125" s="126"/>
      <c r="Q125" s="127"/>
      <c r="R125" s="128"/>
      <c r="S125" s="126"/>
      <c r="T125" s="126"/>
      <c r="U125" s="126"/>
      <c r="V125" s="126"/>
      <c r="W125" s="126"/>
      <c r="X125" s="126"/>
    </row>
    <row r="126" customFormat="false" ht="14.25" hidden="false" customHeight="false" outlineLevel="0" collapsed="false">
      <c r="A126" s="129" t="s">
        <v>1473</v>
      </c>
      <c r="B126" s="129"/>
      <c r="C126" s="130"/>
      <c r="D126" s="130"/>
      <c r="E126" s="130"/>
      <c r="F126" s="130"/>
      <c r="G126" s="130"/>
      <c r="H126" s="130"/>
      <c r="I126" s="129" t="s">
        <v>1405</v>
      </c>
      <c r="J126" s="129"/>
      <c r="K126" s="129"/>
      <c r="L126" s="131"/>
      <c r="M126" s="131"/>
      <c r="N126" s="129" t="s">
        <v>1474</v>
      </c>
      <c r="O126" s="129"/>
      <c r="P126" s="130"/>
      <c r="Q126" s="130"/>
      <c r="R126" s="130"/>
      <c r="S126" s="130"/>
      <c r="T126" s="130"/>
      <c r="U126" s="130"/>
      <c r="V126" s="129" t="s">
        <v>1407</v>
      </c>
      <c r="W126" s="129"/>
      <c r="X126" s="129"/>
    </row>
    <row r="127" customFormat="false" ht="15" hidden="false" customHeight="false" outlineLevel="0" collapsed="false">
      <c r="A127" s="129"/>
      <c r="B127" s="129"/>
      <c r="C127" s="132"/>
      <c r="D127" s="132"/>
      <c r="E127" s="131"/>
      <c r="F127" s="131"/>
      <c r="G127" s="131"/>
      <c r="H127" s="131"/>
      <c r="I127" s="129"/>
      <c r="J127" s="129"/>
      <c r="K127" s="129"/>
      <c r="L127" s="131"/>
      <c r="M127" s="131"/>
      <c r="N127" s="129"/>
      <c r="O127" s="129"/>
      <c r="P127" s="132"/>
      <c r="Q127" s="132"/>
      <c r="R127" s="131"/>
      <c r="S127" s="131"/>
      <c r="T127" s="131"/>
      <c r="U127" s="131"/>
      <c r="V127" s="129"/>
      <c r="W127" s="129"/>
      <c r="X127" s="129"/>
    </row>
    <row r="128" customFormat="false" ht="15" hidden="false" customHeight="false" outlineLevel="0" collapsed="false">
      <c r="A128" s="133" t="n">
        <v>25</v>
      </c>
      <c r="B128" s="131"/>
      <c r="C128" s="131"/>
      <c r="D128" s="134" t="s">
        <v>1328</v>
      </c>
      <c r="E128" s="135" t="s">
        <v>460</v>
      </c>
      <c r="F128" s="131"/>
      <c r="G128" s="131"/>
      <c r="H128" s="131"/>
      <c r="I128" s="131"/>
      <c r="J128" s="131"/>
      <c r="K128" s="136"/>
      <c r="L128" s="131"/>
      <c r="M128" s="131"/>
      <c r="N128" s="133" t="n">
        <v>26</v>
      </c>
      <c r="O128" s="131"/>
      <c r="P128" s="131"/>
      <c r="Q128" s="134" t="s">
        <v>1328</v>
      </c>
      <c r="R128" s="135" t="s">
        <v>461</v>
      </c>
      <c r="S128" s="131"/>
      <c r="T128" s="131"/>
      <c r="U128" s="131"/>
      <c r="V128" s="131"/>
      <c r="W128" s="131"/>
      <c r="X128" s="136"/>
    </row>
    <row r="129" customFormat="false" ht="15" hidden="false" customHeight="false" outlineLevel="0" collapsed="false">
      <c r="A129" s="137" t="s">
        <v>1329</v>
      </c>
      <c r="B129" s="131"/>
      <c r="C129" s="131"/>
      <c r="D129" s="134" t="s">
        <v>96</v>
      </c>
      <c r="E129" s="135" t="s">
        <v>464</v>
      </c>
      <c r="F129" s="131"/>
      <c r="G129" s="131"/>
      <c r="H129" s="131"/>
      <c r="I129" s="131"/>
      <c r="J129" s="131"/>
      <c r="K129" s="136"/>
      <c r="L129" s="131"/>
      <c r="M129" s="131"/>
      <c r="N129" s="137" t="s">
        <v>1329</v>
      </c>
      <c r="O129" s="131"/>
      <c r="P129" s="131"/>
      <c r="Q129" s="134" t="s">
        <v>96</v>
      </c>
      <c r="R129" s="135" t="s">
        <v>465</v>
      </c>
      <c r="S129" s="131"/>
      <c r="T129" s="131"/>
      <c r="U129" s="131"/>
      <c r="V129" s="131"/>
      <c r="W129" s="131"/>
      <c r="X129" s="136"/>
    </row>
    <row r="130" customFormat="false" ht="15" hidden="false" customHeight="false" outlineLevel="0" collapsed="false">
      <c r="A130" s="138"/>
      <c r="B130" s="131"/>
      <c r="C130" s="131"/>
      <c r="D130" s="134" t="s">
        <v>1330</v>
      </c>
      <c r="E130" s="135" t="s">
        <v>240</v>
      </c>
      <c r="F130" s="131"/>
      <c r="G130" s="131"/>
      <c r="H130" s="135"/>
      <c r="I130" s="131"/>
      <c r="J130" s="131"/>
      <c r="K130" s="139"/>
      <c r="L130" s="131"/>
      <c r="M130" s="131"/>
      <c r="N130" s="138"/>
      <c r="O130" s="131"/>
      <c r="P130" s="131"/>
      <c r="Q130" s="134" t="s">
        <v>1330</v>
      </c>
      <c r="R130" s="135" t="s">
        <v>468</v>
      </c>
      <c r="S130" s="131"/>
      <c r="T130" s="131"/>
      <c r="U130" s="135"/>
      <c r="V130" s="131"/>
      <c r="W130" s="131"/>
      <c r="X130" s="139"/>
    </row>
    <row r="131" customFormat="false" ht="15" hidden="false" customHeight="false" outlineLevel="0" collapsed="false">
      <c r="A131" s="138"/>
      <c r="B131" s="131"/>
      <c r="C131" s="131"/>
      <c r="D131" s="134" t="s">
        <v>109</v>
      </c>
      <c r="E131" s="135" t="s">
        <v>330</v>
      </c>
      <c r="F131" s="131"/>
      <c r="G131" s="135"/>
      <c r="H131" s="131"/>
      <c r="I131" s="131"/>
      <c r="J131" s="131"/>
      <c r="K131" s="139"/>
      <c r="L131" s="131"/>
      <c r="M131" s="131"/>
      <c r="N131" s="138"/>
      <c r="O131" s="131"/>
      <c r="P131" s="131"/>
      <c r="Q131" s="134" t="s">
        <v>109</v>
      </c>
      <c r="R131" s="135" t="s">
        <v>469</v>
      </c>
      <c r="S131" s="131"/>
      <c r="T131" s="135"/>
      <c r="U131" s="131"/>
      <c r="V131" s="131"/>
      <c r="W131" s="131"/>
      <c r="X131" s="139"/>
    </row>
    <row r="132" customFormat="false" ht="15" hidden="false" customHeight="false" outlineLevel="0" collapsed="false">
      <c r="A132" s="140"/>
      <c r="B132" s="134" t="s">
        <v>1328</v>
      </c>
      <c r="C132" s="135" t="s">
        <v>471</v>
      </c>
      <c r="D132" s="131"/>
      <c r="E132" s="131"/>
      <c r="F132" s="131"/>
      <c r="G132" s="134" t="s">
        <v>1328</v>
      </c>
      <c r="H132" s="141" t="s">
        <v>472</v>
      </c>
      <c r="I132" s="131"/>
      <c r="J132" s="131"/>
      <c r="K132" s="139"/>
      <c r="L132" s="131"/>
      <c r="M132" s="131"/>
      <c r="N132" s="140"/>
      <c r="O132" s="134" t="s">
        <v>1328</v>
      </c>
      <c r="P132" s="135" t="s">
        <v>134</v>
      </c>
      <c r="Q132" s="131"/>
      <c r="R132" s="131"/>
      <c r="S132" s="131"/>
      <c r="T132" s="134" t="s">
        <v>1328</v>
      </c>
      <c r="U132" s="141" t="s">
        <v>473</v>
      </c>
      <c r="V132" s="131"/>
      <c r="W132" s="131"/>
      <c r="X132" s="139"/>
    </row>
    <row r="133" customFormat="false" ht="15" hidden="false" customHeight="false" outlineLevel="0" collapsed="false">
      <c r="A133" s="138"/>
      <c r="B133" s="134" t="s">
        <v>96</v>
      </c>
      <c r="C133" s="135" t="s">
        <v>476</v>
      </c>
      <c r="D133" s="131"/>
      <c r="E133" s="131"/>
      <c r="F133" s="131"/>
      <c r="G133" s="134" t="s">
        <v>96</v>
      </c>
      <c r="H133" s="141" t="s">
        <v>477</v>
      </c>
      <c r="I133" s="131"/>
      <c r="J133" s="131"/>
      <c r="K133" s="139"/>
      <c r="L133" s="131"/>
      <c r="M133" s="131"/>
      <c r="N133" s="138"/>
      <c r="O133" s="134" t="s">
        <v>96</v>
      </c>
      <c r="P133" s="135" t="s">
        <v>478</v>
      </c>
      <c r="Q133" s="131"/>
      <c r="R133" s="131"/>
      <c r="S133" s="131"/>
      <c r="T133" s="134" t="s">
        <v>96</v>
      </c>
      <c r="U133" s="141" t="s">
        <v>167</v>
      </c>
      <c r="V133" s="131"/>
      <c r="W133" s="131"/>
      <c r="X133" s="139"/>
    </row>
    <row r="134" customFormat="false" ht="15" hidden="false" customHeight="false" outlineLevel="0" collapsed="false">
      <c r="A134" s="138"/>
      <c r="B134" s="134" t="s">
        <v>1330</v>
      </c>
      <c r="C134" s="135" t="s">
        <v>374</v>
      </c>
      <c r="D134" s="131"/>
      <c r="E134" s="131"/>
      <c r="F134" s="131"/>
      <c r="G134" s="134" t="s">
        <v>1330</v>
      </c>
      <c r="H134" s="141" t="s">
        <v>482</v>
      </c>
      <c r="I134" s="131"/>
      <c r="J134" s="131"/>
      <c r="K134" s="136"/>
      <c r="L134" s="131"/>
      <c r="M134" s="131"/>
      <c r="N134" s="138"/>
      <c r="O134" s="134" t="s">
        <v>1330</v>
      </c>
      <c r="P134" s="135" t="s">
        <v>483</v>
      </c>
      <c r="Q134" s="131"/>
      <c r="R134" s="131"/>
      <c r="S134" s="131"/>
      <c r="T134" s="134" t="s">
        <v>1330</v>
      </c>
      <c r="U134" s="141" t="s">
        <v>484</v>
      </c>
      <c r="V134" s="131"/>
      <c r="W134" s="131"/>
      <c r="X134" s="136"/>
    </row>
    <row r="135" customFormat="false" ht="15" hidden="false" customHeight="false" outlineLevel="0" collapsed="false">
      <c r="A135" s="138"/>
      <c r="B135" s="134" t="s">
        <v>109</v>
      </c>
      <c r="C135" s="135" t="s">
        <v>489</v>
      </c>
      <c r="D135" s="131"/>
      <c r="E135" s="131"/>
      <c r="F135" s="131"/>
      <c r="G135" s="134" t="s">
        <v>109</v>
      </c>
      <c r="H135" s="141" t="s">
        <v>146</v>
      </c>
      <c r="I135" s="131"/>
      <c r="J135" s="131"/>
      <c r="K135" s="136"/>
      <c r="L135" s="131"/>
      <c r="M135" s="131"/>
      <c r="N135" s="138"/>
      <c r="O135" s="134" t="s">
        <v>109</v>
      </c>
      <c r="P135" s="135" t="s">
        <v>387</v>
      </c>
      <c r="Q135" s="131"/>
      <c r="R135" s="131"/>
      <c r="S135" s="131"/>
      <c r="T135" s="134" t="s">
        <v>109</v>
      </c>
      <c r="U135" s="141" t="s">
        <v>490</v>
      </c>
      <c r="V135" s="131"/>
      <c r="W135" s="131"/>
      <c r="X135" s="136"/>
    </row>
    <row r="136" customFormat="false" ht="15" hidden="false" customHeight="false" outlineLevel="0" collapsed="false">
      <c r="A136" s="138"/>
      <c r="B136" s="131"/>
      <c r="C136" s="131"/>
      <c r="D136" s="134" t="s">
        <v>1328</v>
      </c>
      <c r="E136" s="135" t="s">
        <v>493</v>
      </c>
      <c r="F136" s="131"/>
      <c r="G136" s="131"/>
      <c r="H136" s="131"/>
      <c r="I136" s="131"/>
      <c r="J136" s="131"/>
      <c r="K136" s="136"/>
      <c r="L136" s="131"/>
      <c r="M136" s="131"/>
      <c r="N136" s="138"/>
      <c r="O136" s="131"/>
      <c r="P136" s="131"/>
      <c r="Q136" s="134" t="s">
        <v>1328</v>
      </c>
      <c r="R136" s="135" t="s">
        <v>303</v>
      </c>
      <c r="S136" s="131"/>
      <c r="T136" s="131"/>
      <c r="U136" s="131"/>
      <c r="V136" s="131"/>
      <c r="W136" s="131"/>
      <c r="X136" s="136"/>
    </row>
    <row r="137" customFormat="false" ht="15" hidden="false" customHeight="false" outlineLevel="0" collapsed="false">
      <c r="A137" s="138"/>
      <c r="B137" s="131"/>
      <c r="C137" s="131"/>
      <c r="D137" s="134" t="s">
        <v>96</v>
      </c>
      <c r="E137" s="135" t="s">
        <v>146</v>
      </c>
      <c r="F137" s="131"/>
      <c r="G137" s="131"/>
      <c r="H137" s="131"/>
      <c r="I137" s="131"/>
      <c r="J137" s="131"/>
      <c r="K137" s="136"/>
      <c r="L137" s="131"/>
      <c r="M137" s="131"/>
      <c r="N137" s="138"/>
      <c r="O137" s="131"/>
      <c r="P137" s="131"/>
      <c r="Q137" s="134" t="s">
        <v>96</v>
      </c>
      <c r="R137" s="135" t="s">
        <v>494</v>
      </c>
      <c r="S137" s="131"/>
      <c r="T137" s="131"/>
      <c r="U137" s="131"/>
      <c r="V137" s="131"/>
      <c r="W137" s="131"/>
      <c r="X137" s="136"/>
    </row>
    <row r="138" customFormat="false" ht="15" hidden="false" customHeight="false" outlineLevel="0" collapsed="false">
      <c r="A138" s="138"/>
      <c r="B138" s="131"/>
      <c r="C138" s="131"/>
      <c r="D138" s="134" t="s">
        <v>1330</v>
      </c>
      <c r="E138" s="135" t="s">
        <v>410</v>
      </c>
      <c r="F138" s="131"/>
      <c r="G138" s="131"/>
      <c r="H138" s="131"/>
      <c r="I138" s="134"/>
      <c r="J138" s="135"/>
      <c r="K138" s="136"/>
      <c r="L138" s="131"/>
      <c r="M138" s="131"/>
      <c r="N138" s="138"/>
      <c r="O138" s="131"/>
      <c r="P138" s="131"/>
      <c r="Q138" s="134" t="s">
        <v>1330</v>
      </c>
      <c r="R138" s="135" t="s">
        <v>398</v>
      </c>
      <c r="S138" s="131"/>
      <c r="T138" s="131"/>
      <c r="U138" s="131"/>
      <c r="V138" s="134"/>
      <c r="W138" s="135"/>
      <c r="X138" s="136"/>
    </row>
    <row r="139" customFormat="false" ht="15" hidden="false" customHeight="false" outlineLevel="0" collapsed="false">
      <c r="A139" s="138"/>
      <c r="B139" s="131"/>
      <c r="C139" s="131"/>
      <c r="D139" s="134" t="s">
        <v>109</v>
      </c>
      <c r="E139" s="135" t="s">
        <v>393</v>
      </c>
      <c r="F139" s="134"/>
      <c r="G139" s="135"/>
      <c r="H139" s="131"/>
      <c r="I139" s="134"/>
      <c r="J139" s="135"/>
      <c r="K139" s="136"/>
      <c r="L139" s="131"/>
      <c r="M139" s="131"/>
      <c r="N139" s="138"/>
      <c r="O139" s="131"/>
      <c r="P139" s="131"/>
      <c r="Q139" s="134" t="s">
        <v>109</v>
      </c>
      <c r="R139" s="135" t="s">
        <v>147</v>
      </c>
      <c r="S139" s="134"/>
      <c r="T139" s="135"/>
      <c r="U139" s="131"/>
      <c r="V139" s="134"/>
      <c r="W139" s="135"/>
      <c r="X139" s="136"/>
    </row>
    <row r="140" customFormat="false" ht="12.75" hidden="false" customHeight="false" outlineLevel="0" collapsed="false">
      <c r="A140" s="142"/>
      <c r="B140" s="143"/>
      <c r="C140" s="143"/>
      <c r="D140" s="143"/>
      <c r="E140" s="143"/>
      <c r="F140" s="144"/>
      <c r="G140" s="145" t="s">
        <v>1331</v>
      </c>
      <c r="H140" s="146" t="s">
        <v>90</v>
      </c>
      <c r="I140" s="146" t="s">
        <v>96</v>
      </c>
      <c r="J140" s="146" t="s">
        <v>104</v>
      </c>
      <c r="K140" s="147" t="s">
        <v>109</v>
      </c>
      <c r="L140" s="143"/>
      <c r="M140" s="143"/>
      <c r="N140" s="142"/>
      <c r="O140" s="143"/>
      <c r="P140" s="143"/>
      <c r="Q140" s="143"/>
      <c r="R140" s="143"/>
      <c r="S140" s="144"/>
      <c r="T140" s="145" t="s">
        <v>1331</v>
      </c>
      <c r="U140" s="146" t="s">
        <v>90</v>
      </c>
      <c r="V140" s="146" t="s">
        <v>96</v>
      </c>
      <c r="W140" s="146" t="s">
        <v>104</v>
      </c>
      <c r="X140" s="147" t="s">
        <v>109</v>
      </c>
    </row>
    <row r="141" customFormat="false" ht="12.75" hidden="false" customHeight="false" outlineLevel="0" collapsed="false">
      <c r="A141" s="142"/>
      <c r="B141" s="143"/>
      <c r="C141" s="143"/>
      <c r="D141" s="143"/>
      <c r="E141" s="143"/>
      <c r="F141" s="148" t="s">
        <v>115</v>
      </c>
      <c r="G141" s="149" t="s">
        <v>157</v>
      </c>
      <c r="H141" s="150" t="s">
        <v>157</v>
      </c>
      <c r="I141" s="151" t="s">
        <v>160</v>
      </c>
      <c r="J141" s="151" t="s">
        <v>157</v>
      </c>
      <c r="K141" s="152" t="s">
        <v>161</v>
      </c>
      <c r="L141" s="143"/>
      <c r="M141" s="143"/>
      <c r="N141" s="142"/>
      <c r="O141" s="143"/>
      <c r="P141" s="143"/>
      <c r="Q141" s="143"/>
      <c r="R141" s="143"/>
      <c r="S141" s="148" t="s">
        <v>115</v>
      </c>
      <c r="T141" s="149" t="s">
        <v>154</v>
      </c>
      <c r="U141" s="150" t="s">
        <v>154</v>
      </c>
      <c r="V141" s="151" t="s">
        <v>154</v>
      </c>
      <c r="W141" s="151" t="s">
        <v>154</v>
      </c>
      <c r="X141" s="152" t="s">
        <v>154</v>
      </c>
    </row>
    <row r="142" customFormat="false" ht="12.75" hidden="false" customHeight="false" outlineLevel="0" collapsed="false">
      <c r="A142" s="142"/>
      <c r="B142" s="143"/>
      <c r="C142" s="143"/>
      <c r="D142" s="143"/>
      <c r="E142" s="143"/>
      <c r="F142" s="148" t="s">
        <v>141</v>
      </c>
      <c r="G142" s="149" t="s">
        <v>157</v>
      </c>
      <c r="H142" s="150" t="s">
        <v>157</v>
      </c>
      <c r="I142" s="151" t="s">
        <v>160</v>
      </c>
      <c r="J142" s="151" t="s">
        <v>157</v>
      </c>
      <c r="K142" s="152" t="s">
        <v>161</v>
      </c>
      <c r="L142" s="143"/>
      <c r="M142" s="143"/>
      <c r="N142" s="142"/>
      <c r="O142" s="143"/>
      <c r="P142" s="143"/>
      <c r="Q142" s="143"/>
      <c r="R142" s="143"/>
      <c r="S142" s="148" t="s">
        <v>141</v>
      </c>
      <c r="T142" s="149" t="s">
        <v>154</v>
      </c>
      <c r="U142" s="150" t="s">
        <v>154</v>
      </c>
      <c r="V142" s="151" t="s">
        <v>154</v>
      </c>
      <c r="W142" s="151" t="s">
        <v>154</v>
      </c>
      <c r="X142" s="152" t="s">
        <v>154</v>
      </c>
    </row>
    <row r="143" customFormat="false" ht="12.75" hidden="false" customHeight="false" outlineLevel="0" collapsed="false">
      <c r="A143" s="142"/>
      <c r="B143" s="143"/>
      <c r="C143" s="143"/>
      <c r="D143" s="143"/>
      <c r="E143" s="143"/>
      <c r="F143" s="148" t="s">
        <v>125</v>
      </c>
      <c r="G143" s="149" t="s">
        <v>154</v>
      </c>
      <c r="H143" s="150" t="s">
        <v>154</v>
      </c>
      <c r="I143" s="151" t="s">
        <v>154</v>
      </c>
      <c r="J143" s="151" t="s">
        <v>154</v>
      </c>
      <c r="K143" s="152" t="s">
        <v>154</v>
      </c>
      <c r="L143" s="143"/>
      <c r="M143" s="143"/>
      <c r="N143" s="142"/>
      <c r="O143" s="143"/>
      <c r="P143" s="143"/>
      <c r="Q143" s="143"/>
      <c r="R143" s="143"/>
      <c r="S143" s="148" t="s">
        <v>125</v>
      </c>
      <c r="T143" s="149" t="s">
        <v>158</v>
      </c>
      <c r="U143" s="150" t="s">
        <v>156</v>
      </c>
      <c r="V143" s="151" t="s">
        <v>158</v>
      </c>
      <c r="W143" s="151" t="s">
        <v>157</v>
      </c>
      <c r="X143" s="152" t="s">
        <v>156</v>
      </c>
    </row>
    <row r="144" customFormat="false" ht="12.75" hidden="false" customHeight="false" outlineLevel="0" collapsed="false">
      <c r="A144" s="153" t="s">
        <v>1475</v>
      </c>
      <c r="B144" s="143"/>
      <c r="C144" s="143"/>
      <c r="D144" s="143"/>
      <c r="E144" s="143"/>
      <c r="F144" s="148" t="s">
        <v>124</v>
      </c>
      <c r="G144" s="149" t="s">
        <v>154</v>
      </c>
      <c r="H144" s="150" t="s">
        <v>154</v>
      </c>
      <c r="I144" s="151" t="s">
        <v>154</v>
      </c>
      <c r="J144" s="151" t="s">
        <v>154</v>
      </c>
      <c r="K144" s="152" t="s">
        <v>154</v>
      </c>
      <c r="L144" s="143"/>
      <c r="M144" s="143"/>
      <c r="N144" s="153" t="s">
        <v>1476</v>
      </c>
      <c r="O144" s="143"/>
      <c r="P144" s="143"/>
      <c r="Q144" s="143"/>
      <c r="R144" s="143"/>
      <c r="S144" s="148" t="s">
        <v>124</v>
      </c>
      <c r="T144" s="149" t="s">
        <v>158</v>
      </c>
      <c r="U144" s="150" t="s">
        <v>156</v>
      </c>
      <c r="V144" s="151" t="s">
        <v>158</v>
      </c>
      <c r="W144" s="151" t="s">
        <v>157</v>
      </c>
      <c r="X144" s="152" t="s">
        <v>156</v>
      </c>
    </row>
    <row r="145" customFormat="false" ht="12.75" hidden="false" customHeight="false" outlineLevel="0" collapsed="false">
      <c r="A145" s="154"/>
      <c r="B145" s="155"/>
      <c r="C145" s="155"/>
      <c r="D145" s="155"/>
      <c r="E145" s="155"/>
      <c r="F145" s="155"/>
      <c r="G145" s="155"/>
      <c r="H145" s="155"/>
      <c r="I145" s="156"/>
      <c r="J145" s="157"/>
      <c r="K145" s="158"/>
      <c r="L145" s="159"/>
      <c r="M145" s="159"/>
      <c r="N145" s="154"/>
      <c r="O145" s="155"/>
      <c r="P145" s="155"/>
      <c r="Q145" s="155"/>
      <c r="R145" s="155"/>
      <c r="S145" s="155"/>
      <c r="T145" s="155"/>
      <c r="U145" s="155"/>
      <c r="V145" s="156"/>
      <c r="W145" s="157"/>
      <c r="X145" s="158"/>
    </row>
    <row r="146" customFormat="false" ht="12.75" hidden="false" customHeight="false" outlineLevel="0" collapsed="false">
      <c r="A146" s="160"/>
      <c r="B146" s="161"/>
      <c r="C146" s="161"/>
      <c r="D146" s="161"/>
      <c r="E146" s="161"/>
      <c r="F146" s="162" t="s">
        <v>1477</v>
      </c>
      <c r="G146" s="162"/>
      <c r="H146" s="162"/>
      <c r="I146" s="162"/>
      <c r="J146" s="163" t="s">
        <v>1335</v>
      </c>
      <c r="K146" s="163"/>
      <c r="L146" s="159"/>
      <c r="M146" s="159"/>
      <c r="N146" s="160"/>
      <c r="O146" s="161"/>
      <c r="P146" s="161"/>
      <c r="Q146" s="161"/>
      <c r="R146" s="161"/>
      <c r="S146" s="162" t="s">
        <v>1478</v>
      </c>
      <c r="T146" s="162"/>
      <c r="U146" s="162"/>
      <c r="V146" s="162"/>
      <c r="W146" s="163" t="s">
        <v>1335</v>
      </c>
      <c r="X146" s="163"/>
    </row>
    <row r="147" customFormat="false" ht="12.75" hidden="false" customHeight="false" outlineLevel="0" collapsed="false">
      <c r="A147" s="164" t="s">
        <v>1337</v>
      </c>
      <c r="B147" s="164" t="s">
        <v>1338</v>
      </c>
      <c r="C147" s="164" t="s">
        <v>1339</v>
      </c>
      <c r="D147" s="164" t="s">
        <v>1340</v>
      </c>
      <c r="E147" s="164" t="s">
        <v>1341</v>
      </c>
      <c r="F147" s="165" t="s">
        <v>1342</v>
      </c>
      <c r="G147" s="165"/>
      <c r="H147" s="165"/>
      <c r="I147" s="165"/>
      <c r="J147" s="164" t="s">
        <v>1343</v>
      </c>
      <c r="K147" s="166" t="s">
        <v>1344</v>
      </c>
      <c r="L147" s="159"/>
      <c r="M147" s="159"/>
      <c r="N147" s="164" t="s">
        <v>1337</v>
      </c>
      <c r="O147" s="164" t="s">
        <v>1338</v>
      </c>
      <c r="P147" s="164" t="s">
        <v>1339</v>
      </c>
      <c r="Q147" s="164" t="s">
        <v>1340</v>
      </c>
      <c r="R147" s="164" t="s">
        <v>1341</v>
      </c>
      <c r="S147" s="165" t="s">
        <v>1342</v>
      </c>
      <c r="T147" s="165"/>
      <c r="U147" s="165"/>
      <c r="V147" s="165"/>
      <c r="W147" s="164" t="s">
        <v>1343</v>
      </c>
      <c r="X147" s="166" t="s">
        <v>1344</v>
      </c>
    </row>
    <row r="148" customFormat="false" ht="12.75" hidden="false" customHeight="false" outlineLevel="0" collapsed="false">
      <c r="A148" s="167" t="s">
        <v>1345</v>
      </c>
      <c r="B148" s="168"/>
      <c r="C148" s="168"/>
      <c r="D148" s="168"/>
      <c r="E148" s="168"/>
      <c r="F148" s="168"/>
      <c r="G148" s="169"/>
      <c r="H148" s="170" t="s">
        <v>1384</v>
      </c>
      <c r="I148" s="171"/>
      <c r="J148" s="172" t="n">
        <v>-9</v>
      </c>
      <c r="K148" s="172" t="n">
        <v>9</v>
      </c>
      <c r="L148" s="173" t="n">
        <v>2</v>
      </c>
      <c r="M148" s="173" t="n">
        <v>1</v>
      </c>
      <c r="N148" s="167" t="s">
        <v>1345</v>
      </c>
      <c r="O148" s="168"/>
      <c r="P148" s="168"/>
      <c r="Q148" s="168"/>
      <c r="R148" s="168"/>
      <c r="S148" s="168"/>
      <c r="T148" s="169"/>
      <c r="U148" s="170" t="s">
        <v>1370</v>
      </c>
      <c r="V148" s="171"/>
      <c r="W148" s="172" t="n">
        <v>0</v>
      </c>
      <c r="X148" s="172" t="n">
        <v>0</v>
      </c>
    </row>
    <row r="149" customFormat="false" ht="12.75" hidden="false" customHeight="false" outlineLevel="0" collapsed="false">
      <c r="A149" s="167" t="s">
        <v>1348</v>
      </c>
      <c r="B149" s="168"/>
      <c r="C149" s="168"/>
      <c r="D149" s="168"/>
      <c r="E149" s="168"/>
      <c r="F149" s="168"/>
      <c r="G149" s="169"/>
      <c r="H149" s="170" t="s">
        <v>1384</v>
      </c>
      <c r="I149" s="171"/>
      <c r="J149" s="172" t="n">
        <v>-9</v>
      </c>
      <c r="K149" s="172" t="n">
        <v>9</v>
      </c>
      <c r="L149" s="173" t="n">
        <v>7</v>
      </c>
      <c r="M149" s="173" t="n">
        <v>2</v>
      </c>
      <c r="N149" s="167" t="s">
        <v>1348</v>
      </c>
      <c r="O149" s="168"/>
      <c r="P149" s="168"/>
      <c r="Q149" s="168"/>
      <c r="R149" s="168"/>
      <c r="S149" s="168"/>
      <c r="T149" s="169"/>
      <c r="U149" s="170" t="s">
        <v>1368</v>
      </c>
      <c r="V149" s="171"/>
      <c r="W149" s="172" t="n">
        <v>-1</v>
      </c>
      <c r="X149" s="172" t="n">
        <v>1</v>
      </c>
    </row>
    <row r="150" customFormat="false" ht="12.75" hidden="false" customHeight="false" outlineLevel="0" collapsed="false">
      <c r="A150" s="167" t="s">
        <v>1349</v>
      </c>
      <c r="B150" s="168"/>
      <c r="C150" s="168"/>
      <c r="D150" s="168"/>
      <c r="E150" s="168"/>
      <c r="F150" s="168"/>
      <c r="G150" s="169" t="s">
        <v>1380</v>
      </c>
      <c r="H150" s="170"/>
      <c r="I150" s="171"/>
      <c r="J150" s="172" t="n">
        <v>-4</v>
      </c>
      <c r="K150" s="172" t="n">
        <v>4</v>
      </c>
      <c r="L150" s="173" t="n">
        <v>12</v>
      </c>
      <c r="M150" s="173" t="n">
        <v>3</v>
      </c>
      <c r="N150" s="167" t="s">
        <v>1349</v>
      </c>
      <c r="O150" s="168"/>
      <c r="P150" s="168"/>
      <c r="Q150" s="168"/>
      <c r="R150" s="168"/>
      <c r="S150" s="168"/>
      <c r="T150" s="169"/>
      <c r="U150" s="170" t="s">
        <v>1370</v>
      </c>
      <c r="V150" s="171"/>
      <c r="W150" s="172" t="n">
        <v>0</v>
      </c>
      <c r="X150" s="172" t="n">
        <v>0</v>
      </c>
    </row>
    <row r="151" customFormat="false" ht="12.75" hidden="false" customHeight="false" outlineLevel="0" collapsed="false">
      <c r="A151" s="167" t="s">
        <v>1350</v>
      </c>
      <c r="B151" s="168"/>
      <c r="C151" s="168"/>
      <c r="D151" s="168"/>
      <c r="E151" s="168"/>
      <c r="F151" s="168"/>
      <c r="G151" s="169" t="s">
        <v>1426</v>
      </c>
      <c r="H151" s="170"/>
      <c r="I151" s="171"/>
      <c r="J151" s="172" t="n">
        <v>5</v>
      </c>
      <c r="K151" s="172" t="n">
        <v>-5</v>
      </c>
      <c r="L151" s="173" t="n">
        <v>17</v>
      </c>
      <c r="M151" s="173" t="n">
        <v>4</v>
      </c>
      <c r="N151" s="167" t="s">
        <v>1350</v>
      </c>
      <c r="O151" s="168"/>
      <c r="P151" s="168"/>
      <c r="Q151" s="168"/>
      <c r="R151" s="168"/>
      <c r="S151" s="168"/>
      <c r="T151" s="169"/>
      <c r="U151" s="170" t="s">
        <v>1370</v>
      </c>
      <c r="V151" s="171"/>
      <c r="W151" s="172" t="n">
        <v>0</v>
      </c>
      <c r="X151" s="172" t="n">
        <v>0</v>
      </c>
    </row>
    <row r="152" customFormat="false" ht="12.75" hidden="false" customHeight="false" outlineLevel="0" collapsed="false">
      <c r="A152" s="167" t="s">
        <v>1352</v>
      </c>
      <c r="B152" s="168"/>
      <c r="C152" s="168"/>
      <c r="D152" s="168"/>
      <c r="E152" s="168"/>
      <c r="F152" s="168"/>
      <c r="G152" s="169" t="s">
        <v>1426</v>
      </c>
      <c r="H152" s="170"/>
      <c r="I152" s="171"/>
      <c r="J152" s="172" t="n">
        <v>5</v>
      </c>
      <c r="K152" s="172" t="n">
        <v>-5</v>
      </c>
      <c r="L152" s="173" t="n">
        <v>22</v>
      </c>
      <c r="M152" s="173" t="n">
        <v>5</v>
      </c>
      <c r="N152" s="167" t="s">
        <v>1352</v>
      </c>
      <c r="O152" s="168"/>
      <c r="P152" s="168"/>
      <c r="Q152" s="168"/>
      <c r="R152" s="168"/>
      <c r="S152" s="168"/>
      <c r="T152" s="169"/>
      <c r="U152" s="170" t="s">
        <v>1370</v>
      </c>
      <c r="V152" s="171"/>
      <c r="W152" s="172" t="n">
        <v>0</v>
      </c>
      <c r="X152" s="172" t="n">
        <v>0</v>
      </c>
    </row>
    <row r="153" customFormat="false" ht="12.75" hidden="false" customHeight="false" outlineLevel="0" collapsed="false">
      <c r="A153" s="167" t="s">
        <v>1353</v>
      </c>
      <c r="B153" s="168"/>
      <c r="C153" s="168"/>
      <c r="D153" s="168"/>
      <c r="E153" s="168"/>
      <c r="F153" s="168"/>
      <c r="G153" s="169" t="s">
        <v>1355</v>
      </c>
      <c r="H153" s="170"/>
      <c r="I153" s="171"/>
      <c r="J153" s="172" t="n">
        <v>4</v>
      </c>
      <c r="K153" s="172" t="n">
        <v>-4</v>
      </c>
      <c r="L153" s="173" t="n">
        <v>27</v>
      </c>
      <c r="M153" s="173" t="n">
        <v>6</v>
      </c>
      <c r="N153" s="167" t="s">
        <v>1353</v>
      </c>
      <c r="O153" s="168"/>
      <c r="P153" s="168"/>
      <c r="Q153" s="168"/>
      <c r="R153" s="168"/>
      <c r="S153" s="168"/>
      <c r="T153" s="169"/>
      <c r="U153" s="170" t="s">
        <v>1370</v>
      </c>
      <c r="V153" s="171"/>
      <c r="W153" s="172" t="n">
        <v>0</v>
      </c>
      <c r="X153" s="172" t="n">
        <v>0</v>
      </c>
    </row>
    <row r="154" customFormat="false" ht="12.75" hidden="false" customHeight="false" outlineLevel="0" collapsed="false">
      <c r="A154" s="167" t="s">
        <v>1354</v>
      </c>
      <c r="B154" s="168"/>
      <c r="C154" s="168"/>
      <c r="D154" s="168"/>
      <c r="E154" s="168"/>
      <c r="F154" s="168"/>
      <c r="G154" s="169" t="s">
        <v>1389</v>
      </c>
      <c r="H154" s="170"/>
      <c r="I154" s="171"/>
      <c r="J154" s="172" t="n">
        <v>-4</v>
      </c>
      <c r="K154" s="172" t="n">
        <v>4</v>
      </c>
      <c r="L154" s="173" t="n">
        <v>32</v>
      </c>
      <c r="M154" s="173" t="n">
        <v>7</v>
      </c>
      <c r="N154" s="167" t="s">
        <v>1354</v>
      </c>
      <c r="O154" s="168"/>
      <c r="P154" s="168"/>
      <c r="Q154" s="168"/>
      <c r="R154" s="168"/>
      <c r="S154" s="168"/>
      <c r="T154" s="169"/>
      <c r="U154" s="170" t="s">
        <v>1370</v>
      </c>
      <c r="V154" s="171"/>
      <c r="W154" s="172" t="n">
        <v>0</v>
      </c>
      <c r="X154" s="172" t="n">
        <v>0</v>
      </c>
    </row>
    <row r="155" customFormat="false" ht="12.75" hidden="false" customHeight="false" outlineLevel="0" collapsed="false">
      <c r="A155" s="167" t="s">
        <v>1357</v>
      </c>
      <c r="B155" s="168"/>
      <c r="C155" s="168"/>
      <c r="D155" s="168"/>
      <c r="E155" s="168"/>
      <c r="F155" s="168"/>
      <c r="G155" s="169" t="s">
        <v>1413</v>
      </c>
      <c r="H155" s="170"/>
      <c r="I155" s="171"/>
      <c r="J155" s="172" t="n">
        <v>3</v>
      </c>
      <c r="K155" s="172" t="n">
        <v>-3</v>
      </c>
      <c r="L155" s="173" t="n">
        <v>37</v>
      </c>
      <c r="M155" s="173" t="n">
        <v>8</v>
      </c>
      <c r="N155" s="167" t="s">
        <v>1357</v>
      </c>
      <c r="O155" s="168"/>
      <c r="P155" s="168"/>
      <c r="Q155" s="168"/>
      <c r="R155" s="168"/>
      <c r="S155" s="168"/>
      <c r="T155" s="169"/>
      <c r="U155" s="170" t="s">
        <v>1370</v>
      </c>
      <c r="V155" s="171"/>
      <c r="W155" s="172" t="n">
        <v>0</v>
      </c>
      <c r="X155" s="172" t="n">
        <v>0</v>
      </c>
    </row>
    <row r="156" customFormat="false" ht="16.5" hidden="false" customHeight="false" outlineLevel="0" collapsed="false">
      <c r="A156" s="125"/>
      <c r="B156" s="126"/>
      <c r="C156" s="126"/>
      <c r="D156" s="127"/>
      <c r="E156" s="128"/>
      <c r="F156" s="126"/>
      <c r="G156" s="126"/>
      <c r="H156" s="126"/>
      <c r="I156" s="126"/>
      <c r="J156" s="126"/>
      <c r="K156" s="126"/>
      <c r="L156" s="126"/>
      <c r="M156" s="126"/>
      <c r="N156" s="125"/>
      <c r="O156" s="126"/>
      <c r="P156" s="126"/>
      <c r="Q156" s="127"/>
      <c r="R156" s="128"/>
      <c r="S156" s="126"/>
      <c r="T156" s="126"/>
      <c r="U156" s="126"/>
      <c r="V156" s="126"/>
      <c r="W156" s="126"/>
      <c r="X156" s="126"/>
    </row>
    <row r="157" customFormat="false" ht="14.25" hidden="false" customHeight="false" outlineLevel="0" collapsed="false">
      <c r="A157" s="129" t="s">
        <v>1479</v>
      </c>
      <c r="B157" s="129"/>
      <c r="C157" s="130"/>
      <c r="D157" s="130"/>
      <c r="E157" s="130"/>
      <c r="F157" s="130"/>
      <c r="G157" s="130"/>
      <c r="H157" s="130"/>
      <c r="I157" s="129" t="s">
        <v>1416</v>
      </c>
      <c r="J157" s="129"/>
      <c r="K157" s="129"/>
      <c r="L157" s="131"/>
      <c r="M157" s="131"/>
      <c r="N157" s="129" t="s">
        <v>1480</v>
      </c>
      <c r="O157" s="129"/>
      <c r="P157" s="130"/>
      <c r="Q157" s="130"/>
      <c r="R157" s="130"/>
      <c r="S157" s="130"/>
      <c r="T157" s="130"/>
      <c r="U157" s="130"/>
      <c r="V157" s="129" t="s">
        <v>1418</v>
      </c>
      <c r="W157" s="129"/>
      <c r="X157" s="129"/>
    </row>
    <row r="158" customFormat="false" ht="15" hidden="false" customHeight="false" outlineLevel="0" collapsed="false">
      <c r="A158" s="129"/>
      <c r="B158" s="129"/>
      <c r="C158" s="132"/>
      <c r="D158" s="132"/>
      <c r="E158" s="131"/>
      <c r="F158" s="131"/>
      <c r="G158" s="131"/>
      <c r="H158" s="131"/>
      <c r="I158" s="129"/>
      <c r="J158" s="129"/>
      <c r="K158" s="129"/>
      <c r="L158" s="131"/>
      <c r="M158" s="131"/>
      <c r="N158" s="129"/>
      <c r="O158" s="129"/>
      <c r="P158" s="132"/>
      <c r="Q158" s="132"/>
      <c r="R158" s="131"/>
      <c r="S158" s="131"/>
      <c r="T158" s="131"/>
      <c r="U158" s="131"/>
      <c r="V158" s="129"/>
      <c r="W158" s="129"/>
      <c r="X158" s="129"/>
    </row>
    <row r="159" customFormat="false" ht="15" hidden="false" customHeight="false" outlineLevel="0" collapsed="false">
      <c r="A159" s="133" t="n">
        <v>27</v>
      </c>
      <c r="B159" s="131"/>
      <c r="C159" s="131"/>
      <c r="D159" s="134" t="s">
        <v>1328</v>
      </c>
      <c r="E159" s="135" t="s">
        <v>462</v>
      </c>
      <c r="F159" s="131"/>
      <c r="G159" s="131"/>
      <c r="H159" s="131"/>
      <c r="I159" s="131"/>
      <c r="J159" s="131"/>
      <c r="K159" s="136"/>
      <c r="L159" s="131"/>
      <c r="M159" s="131"/>
      <c r="N159" s="133" t="n">
        <v>28</v>
      </c>
      <c r="O159" s="131"/>
      <c r="P159" s="131"/>
      <c r="Q159" s="134" t="s">
        <v>1328</v>
      </c>
      <c r="R159" s="135" t="s">
        <v>463</v>
      </c>
      <c r="S159" s="131"/>
      <c r="T159" s="131"/>
      <c r="U159" s="131"/>
      <c r="V159" s="131"/>
      <c r="W159" s="131"/>
      <c r="X159" s="136"/>
    </row>
    <row r="160" customFormat="false" ht="15" hidden="false" customHeight="false" outlineLevel="0" collapsed="false">
      <c r="A160" s="137" t="s">
        <v>1329</v>
      </c>
      <c r="B160" s="131"/>
      <c r="C160" s="131"/>
      <c r="D160" s="134" t="s">
        <v>96</v>
      </c>
      <c r="E160" s="135" t="s">
        <v>466</v>
      </c>
      <c r="F160" s="131"/>
      <c r="G160" s="131"/>
      <c r="H160" s="131"/>
      <c r="I160" s="131"/>
      <c r="J160" s="131"/>
      <c r="K160" s="136"/>
      <c r="L160" s="131"/>
      <c r="M160" s="131"/>
      <c r="N160" s="137" t="s">
        <v>1329</v>
      </c>
      <c r="O160" s="131"/>
      <c r="P160" s="131"/>
      <c r="Q160" s="134" t="s">
        <v>96</v>
      </c>
      <c r="R160" s="135" t="s">
        <v>467</v>
      </c>
      <c r="S160" s="131"/>
      <c r="T160" s="131"/>
      <c r="U160" s="131"/>
      <c r="V160" s="131"/>
      <c r="W160" s="131"/>
      <c r="X160" s="136"/>
    </row>
    <row r="161" customFormat="false" ht="15" hidden="false" customHeight="false" outlineLevel="0" collapsed="false">
      <c r="A161" s="138"/>
      <c r="B161" s="131"/>
      <c r="C161" s="131"/>
      <c r="D161" s="134" t="s">
        <v>1330</v>
      </c>
      <c r="E161" s="135" t="s">
        <v>356</v>
      </c>
      <c r="F161" s="131"/>
      <c r="G161" s="131"/>
      <c r="H161" s="135"/>
      <c r="I161" s="131"/>
      <c r="J161" s="131"/>
      <c r="K161" s="139"/>
      <c r="L161" s="131"/>
      <c r="M161" s="131"/>
      <c r="N161" s="138"/>
      <c r="O161" s="131"/>
      <c r="P161" s="131"/>
      <c r="Q161" s="134" t="s">
        <v>1330</v>
      </c>
      <c r="R161" s="135" t="s">
        <v>176</v>
      </c>
      <c r="S161" s="131"/>
      <c r="T161" s="131"/>
      <c r="U161" s="135"/>
      <c r="V161" s="131"/>
      <c r="W161" s="131"/>
      <c r="X161" s="139"/>
    </row>
    <row r="162" customFormat="false" ht="15" hidden="false" customHeight="false" outlineLevel="0" collapsed="false">
      <c r="A162" s="138"/>
      <c r="B162" s="131"/>
      <c r="C162" s="131"/>
      <c r="D162" s="134" t="s">
        <v>109</v>
      </c>
      <c r="E162" s="135" t="s">
        <v>470</v>
      </c>
      <c r="F162" s="131"/>
      <c r="G162" s="135"/>
      <c r="H162" s="131"/>
      <c r="I162" s="131"/>
      <c r="J162" s="131"/>
      <c r="K162" s="139"/>
      <c r="L162" s="131"/>
      <c r="M162" s="131"/>
      <c r="N162" s="138"/>
      <c r="O162" s="131"/>
      <c r="P162" s="131"/>
      <c r="Q162" s="134" t="s">
        <v>109</v>
      </c>
      <c r="R162" s="135" t="s">
        <v>252</v>
      </c>
      <c r="S162" s="131"/>
      <c r="T162" s="135"/>
      <c r="U162" s="131"/>
      <c r="V162" s="131"/>
      <c r="W162" s="131"/>
      <c r="X162" s="139"/>
    </row>
    <row r="163" customFormat="false" ht="15" hidden="false" customHeight="false" outlineLevel="0" collapsed="false">
      <c r="A163" s="140"/>
      <c r="B163" s="134" t="s">
        <v>1328</v>
      </c>
      <c r="C163" s="135" t="s">
        <v>474</v>
      </c>
      <c r="D163" s="131"/>
      <c r="E163" s="131"/>
      <c r="F163" s="131"/>
      <c r="G163" s="134" t="s">
        <v>1328</v>
      </c>
      <c r="H163" s="141" t="s">
        <v>395</v>
      </c>
      <c r="I163" s="131"/>
      <c r="J163" s="131"/>
      <c r="K163" s="139"/>
      <c r="L163" s="131"/>
      <c r="M163" s="131"/>
      <c r="N163" s="140"/>
      <c r="O163" s="134" t="s">
        <v>1328</v>
      </c>
      <c r="P163" s="135" t="s">
        <v>257</v>
      </c>
      <c r="Q163" s="131"/>
      <c r="R163" s="131"/>
      <c r="S163" s="131"/>
      <c r="T163" s="134" t="s">
        <v>1328</v>
      </c>
      <c r="U163" s="141" t="s">
        <v>475</v>
      </c>
      <c r="V163" s="131"/>
      <c r="W163" s="131"/>
      <c r="X163" s="139"/>
    </row>
    <row r="164" customFormat="false" ht="15" hidden="false" customHeight="false" outlineLevel="0" collapsed="false">
      <c r="A164" s="138"/>
      <c r="B164" s="134" t="s">
        <v>96</v>
      </c>
      <c r="C164" s="135" t="s">
        <v>479</v>
      </c>
      <c r="D164" s="131"/>
      <c r="E164" s="131"/>
      <c r="F164" s="131"/>
      <c r="G164" s="134" t="s">
        <v>96</v>
      </c>
      <c r="H164" s="141" t="s">
        <v>480</v>
      </c>
      <c r="I164" s="131"/>
      <c r="J164" s="131"/>
      <c r="K164" s="139"/>
      <c r="L164" s="131"/>
      <c r="M164" s="131"/>
      <c r="N164" s="138"/>
      <c r="O164" s="134" t="s">
        <v>96</v>
      </c>
      <c r="P164" s="135" t="s">
        <v>114</v>
      </c>
      <c r="Q164" s="131"/>
      <c r="R164" s="131"/>
      <c r="S164" s="131"/>
      <c r="T164" s="134" t="s">
        <v>96</v>
      </c>
      <c r="U164" s="141" t="s">
        <v>481</v>
      </c>
      <c r="V164" s="131"/>
      <c r="W164" s="131"/>
      <c r="X164" s="139"/>
    </row>
    <row r="165" customFormat="false" ht="15" hidden="false" customHeight="false" outlineLevel="0" collapsed="false">
      <c r="A165" s="138"/>
      <c r="B165" s="134" t="s">
        <v>1330</v>
      </c>
      <c r="C165" s="135" t="s">
        <v>485</v>
      </c>
      <c r="D165" s="131"/>
      <c r="E165" s="131"/>
      <c r="F165" s="131"/>
      <c r="G165" s="134" t="s">
        <v>1330</v>
      </c>
      <c r="H165" s="141" t="s">
        <v>486</v>
      </c>
      <c r="I165" s="131"/>
      <c r="J165" s="131"/>
      <c r="K165" s="136"/>
      <c r="L165" s="131"/>
      <c r="M165" s="131"/>
      <c r="N165" s="138"/>
      <c r="O165" s="134" t="s">
        <v>1330</v>
      </c>
      <c r="P165" s="135" t="s">
        <v>487</v>
      </c>
      <c r="Q165" s="131"/>
      <c r="R165" s="131"/>
      <c r="S165" s="131"/>
      <c r="T165" s="134" t="s">
        <v>1330</v>
      </c>
      <c r="U165" s="141" t="s">
        <v>488</v>
      </c>
      <c r="V165" s="131"/>
      <c r="W165" s="131"/>
      <c r="X165" s="136"/>
    </row>
    <row r="166" customFormat="false" ht="15" hidden="false" customHeight="false" outlineLevel="0" collapsed="false">
      <c r="A166" s="138"/>
      <c r="B166" s="134" t="s">
        <v>109</v>
      </c>
      <c r="C166" s="135" t="s">
        <v>491</v>
      </c>
      <c r="D166" s="131"/>
      <c r="E166" s="131"/>
      <c r="F166" s="131"/>
      <c r="G166" s="134" t="s">
        <v>109</v>
      </c>
      <c r="H166" s="141" t="s">
        <v>282</v>
      </c>
      <c r="I166" s="131"/>
      <c r="J166" s="131"/>
      <c r="K166" s="136"/>
      <c r="L166" s="131"/>
      <c r="M166" s="131"/>
      <c r="N166" s="138"/>
      <c r="O166" s="134" t="s">
        <v>109</v>
      </c>
      <c r="P166" s="135" t="s">
        <v>93</v>
      </c>
      <c r="Q166" s="131"/>
      <c r="R166" s="131"/>
      <c r="S166" s="131"/>
      <c r="T166" s="134" t="s">
        <v>109</v>
      </c>
      <c r="U166" s="141" t="s">
        <v>492</v>
      </c>
      <c r="V166" s="131"/>
      <c r="W166" s="131"/>
      <c r="X166" s="136"/>
    </row>
    <row r="167" customFormat="false" ht="15" hidden="false" customHeight="false" outlineLevel="0" collapsed="false">
      <c r="A167" s="138"/>
      <c r="B167" s="131"/>
      <c r="C167" s="131"/>
      <c r="D167" s="134" t="s">
        <v>1328</v>
      </c>
      <c r="E167" s="135" t="s">
        <v>340</v>
      </c>
      <c r="F167" s="131"/>
      <c r="G167" s="131"/>
      <c r="H167" s="131"/>
      <c r="I167" s="131"/>
      <c r="J167" s="131"/>
      <c r="K167" s="136"/>
      <c r="L167" s="131"/>
      <c r="M167" s="131"/>
      <c r="N167" s="138"/>
      <c r="O167" s="131"/>
      <c r="P167" s="131"/>
      <c r="Q167" s="134" t="s">
        <v>1328</v>
      </c>
      <c r="R167" s="135" t="s">
        <v>493</v>
      </c>
      <c r="S167" s="131"/>
      <c r="T167" s="131"/>
      <c r="U167" s="131"/>
      <c r="V167" s="131"/>
      <c r="W167" s="131"/>
      <c r="X167" s="136"/>
    </row>
    <row r="168" customFormat="false" ht="15" hidden="false" customHeight="false" outlineLevel="0" collapsed="false">
      <c r="A168" s="138"/>
      <c r="B168" s="131"/>
      <c r="C168" s="131"/>
      <c r="D168" s="134" t="s">
        <v>96</v>
      </c>
      <c r="E168" s="135" t="s">
        <v>383</v>
      </c>
      <c r="F168" s="131"/>
      <c r="G168" s="131"/>
      <c r="H168" s="131"/>
      <c r="I168" s="131"/>
      <c r="J168" s="131"/>
      <c r="K168" s="136"/>
      <c r="L168" s="131"/>
      <c r="M168" s="131"/>
      <c r="N168" s="138"/>
      <c r="O168" s="131"/>
      <c r="P168" s="131"/>
      <c r="Q168" s="134" t="s">
        <v>96</v>
      </c>
      <c r="R168" s="135" t="s">
        <v>364</v>
      </c>
      <c r="S168" s="131"/>
      <c r="T168" s="131"/>
      <c r="U168" s="131"/>
      <c r="V168" s="131"/>
      <c r="W168" s="131"/>
      <c r="X168" s="136"/>
    </row>
    <row r="169" customFormat="false" ht="15" hidden="false" customHeight="false" outlineLevel="0" collapsed="false">
      <c r="A169" s="138"/>
      <c r="B169" s="131"/>
      <c r="C169" s="131"/>
      <c r="D169" s="134" t="s">
        <v>1330</v>
      </c>
      <c r="E169" s="135" t="s">
        <v>495</v>
      </c>
      <c r="F169" s="131"/>
      <c r="G169" s="131"/>
      <c r="H169" s="131"/>
      <c r="I169" s="134"/>
      <c r="J169" s="135"/>
      <c r="K169" s="136"/>
      <c r="L169" s="131"/>
      <c r="M169" s="131"/>
      <c r="N169" s="138"/>
      <c r="O169" s="131"/>
      <c r="P169" s="131"/>
      <c r="Q169" s="134" t="s">
        <v>1330</v>
      </c>
      <c r="R169" s="135" t="s">
        <v>496</v>
      </c>
      <c r="S169" s="131"/>
      <c r="T169" s="131"/>
      <c r="U169" s="131"/>
      <c r="V169" s="134"/>
      <c r="W169" s="135"/>
      <c r="X169" s="136"/>
    </row>
    <row r="170" customFormat="false" ht="15" hidden="false" customHeight="false" outlineLevel="0" collapsed="false">
      <c r="A170" s="138"/>
      <c r="B170" s="131"/>
      <c r="C170" s="131"/>
      <c r="D170" s="134" t="s">
        <v>109</v>
      </c>
      <c r="E170" s="135" t="s">
        <v>500</v>
      </c>
      <c r="F170" s="134"/>
      <c r="G170" s="135"/>
      <c r="H170" s="131"/>
      <c r="I170" s="134"/>
      <c r="J170" s="135"/>
      <c r="K170" s="136"/>
      <c r="L170" s="131"/>
      <c r="M170" s="131"/>
      <c r="N170" s="138"/>
      <c r="O170" s="131"/>
      <c r="P170" s="131"/>
      <c r="Q170" s="134" t="s">
        <v>109</v>
      </c>
      <c r="R170" s="135" t="s">
        <v>502</v>
      </c>
      <c r="S170" s="134"/>
      <c r="T170" s="135"/>
      <c r="U170" s="131"/>
      <c r="V170" s="134"/>
      <c r="W170" s="135"/>
      <c r="X170" s="136"/>
    </row>
    <row r="171" customFormat="false" ht="12.75" hidden="false" customHeight="false" outlineLevel="0" collapsed="false">
      <c r="A171" s="142"/>
      <c r="B171" s="143"/>
      <c r="C171" s="143"/>
      <c r="D171" s="143"/>
      <c r="E171" s="143"/>
      <c r="F171" s="144"/>
      <c r="G171" s="145" t="s">
        <v>1331</v>
      </c>
      <c r="H171" s="146" t="s">
        <v>90</v>
      </c>
      <c r="I171" s="146" t="s">
        <v>96</v>
      </c>
      <c r="J171" s="146" t="s">
        <v>104</v>
      </c>
      <c r="K171" s="147" t="s">
        <v>109</v>
      </c>
      <c r="L171" s="143"/>
      <c r="M171" s="143"/>
      <c r="N171" s="142"/>
      <c r="O171" s="143"/>
      <c r="P171" s="143"/>
      <c r="Q171" s="143"/>
      <c r="R171" s="143"/>
      <c r="S171" s="144"/>
      <c r="T171" s="145" t="s">
        <v>1331</v>
      </c>
      <c r="U171" s="146" t="s">
        <v>90</v>
      </c>
      <c r="V171" s="146" t="s">
        <v>96</v>
      </c>
      <c r="W171" s="146" t="s">
        <v>104</v>
      </c>
      <c r="X171" s="147" t="s">
        <v>109</v>
      </c>
    </row>
    <row r="172" customFormat="false" ht="12.75" hidden="false" customHeight="false" outlineLevel="0" collapsed="false">
      <c r="A172" s="142"/>
      <c r="B172" s="143"/>
      <c r="C172" s="143"/>
      <c r="D172" s="143"/>
      <c r="E172" s="143"/>
      <c r="F172" s="148" t="s">
        <v>115</v>
      </c>
      <c r="G172" s="149" t="s">
        <v>154</v>
      </c>
      <c r="H172" s="150" t="s">
        <v>154</v>
      </c>
      <c r="I172" s="151" t="s">
        <v>154</v>
      </c>
      <c r="J172" s="151" t="s">
        <v>154</v>
      </c>
      <c r="K172" s="152" t="s">
        <v>161</v>
      </c>
      <c r="L172" s="143"/>
      <c r="M172" s="143"/>
      <c r="N172" s="142"/>
      <c r="O172" s="143"/>
      <c r="P172" s="143"/>
      <c r="Q172" s="143"/>
      <c r="R172" s="143"/>
      <c r="S172" s="148" t="s">
        <v>115</v>
      </c>
      <c r="T172" s="149" t="s">
        <v>154</v>
      </c>
      <c r="U172" s="150" t="s">
        <v>154</v>
      </c>
      <c r="V172" s="151" t="s">
        <v>161</v>
      </c>
      <c r="W172" s="151" t="s">
        <v>154</v>
      </c>
      <c r="X172" s="152" t="s">
        <v>154</v>
      </c>
    </row>
    <row r="173" customFormat="false" ht="12.75" hidden="false" customHeight="false" outlineLevel="0" collapsed="false">
      <c r="A173" s="142"/>
      <c r="B173" s="143"/>
      <c r="C173" s="143"/>
      <c r="D173" s="143"/>
      <c r="E173" s="143"/>
      <c r="F173" s="148" t="s">
        <v>141</v>
      </c>
      <c r="G173" s="149" t="s">
        <v>154</v>
      </c>
      <c r="H173" s="150" t="s">
        <v>154</v>
      </c>
      <c r="I173" s="151" t="s">
        <v>154</v>
      </c>
      <c r="J173" s="151" t="s">
        <v>154</v>
      </c>
      <c r="K173" s="152" t="s">
        <v>161</v>
      </c>
      <c r="L173" s="143"/>
      <c r="M173" s="143"/>
      <c r="N173" s="142"/>
      <c r="O173" s="143"/>
      <c r="P173" s="143"/>
      <c r="Q173" s="143"/>
      <c r="R173" s="143"/>
      <c r="S173" s="148" t="s">
        <v>141</v>
      </c>
      <c r="T173" s="149" t="s">
        <v>154</v>
      </c>
      <c r="U173" s="150" t="s">
        <v>160</v>
      </c>
      <c r="V173" s="151" t="s">
        <v>156</v>
      </c>
      <c r="W173" s="151" t="s">
        <v>154</v>
      </c>
      <c r="X173" s="152" t="s">
        <v>154</v>
      </c>
    </row>
    <row r="174" customFormat="false" ht="12.75" hidden="false" customHeight="false" outlineLevel="0" collapsed="false">
      <c r="A174" s="142"/>
      <c r="B174" s="143"/>
      <c r="C174" s="143"/>
      <c r="D174" s="143"/>
      <c r="E174" s="143"/>
      <c r="F174" s="148" t="s">
        <v>125</v>
      </c>
      <c r="G174" s="149" t="s">
        <v>154</v>
      </c>
      <c r="H174" s="150" t="s">
        <v>160</v>
      </c>
      <c r="I174" s="151" t="s">
        <v>161</v>
      </c>
      <c r="J174" s="151" t="s">
        <v>161</v>
      </c>
      <c r="K174" s="152" t="s">
        <v>154</v>
      </c>
      <c r="L174" s="143"/>
      <c r="M174" s="143"/>
      <c r="N174" s="142"/>
      <c r="O174" s="143"/>
      <c r="P174" s="143"/>
      <c r="Q174" s="143"/>
      <c r="R174" s="143"/>
      <c r="S174" s="148" t="s">
        <v>125</v>
      </c>
      <c r="T174" s="149" t="s">
        <v>158</v>
      </c>
      <c r="U174" s="150" t="s">
        <v>154</v>
      </c>
      <c r="V174" s="151" t="s">
        <v>154</v>
      </c>
      <c r="W174" s="151" t="s">
        <v>161</v>
      </c>
      <c r="X174" s="152" t="s">
        <v>161</v>
      </c>
    </row>
    <row r="175" customFormat="false" ht="12.75" hidden="false" customHeight="false" outlineLevel="0" collapsed="false">
      <c r="A175" s="153" t="s">
        <v>1481</v>
      </c>
      <c r="B175" s="143"/>
      <c r="C175" s="143"/>
      <c r="D175" s="143"/>
      <c r="E175" s="143"/>
      <c r="F175" s="148" t="s">
        <v>124</v>
      </c>
      <c r="G175" s="149" t="s">
        <v>154</v>
      </c>
      <c r="H175" s="150" t="s">
        <v>160</v>
      </c>
      <c r="I175" s="151" t="s">
        <v>161</v>
      </c>
      <c r="J175" s="151" t="s">
        <v>161</v>
      </c>
      <c r="K175" s="152" t="s">
        <v>154</v>
      </c>
      <c r="L175" s="143"/>
      <c r="M175" s="143"/>
      <c r="N175" s="153" t="s">
        <v>1482</v>
      </c>
      <c r="O175" s="143"/>
      <c r="P175" s="143"/>
      <c r="Q175" s="143"/>
      <c r="R175" s="143"/>
      <c r="S175" s="148" t="s">
        <v>124</v>
      </c>
      <c r="T175" s="149" t="s">
        <v>158</v>
      </c>
      <c r="U175" s="150" t="s">
        <v>154</v>
      </c>
      <c r="V175" s="151" t="s">
        <v>154</v>
      </c>
      <c r="W175" s="151" t="s">
        <v>161</v>
      </c>
      <c r="X175" s="152" t="s">
        <v>161</v>
      </c>
    </row>
    <row r="176" customFormat="false" ht="12.75" hidden="false" customHeight="false" outlineLevel="0" collapsed="false">
      <c r="A176" s="154"/>
      <c r="B176" s="155"/>
      <c r="C176" s="155"/>
      <c r="D176" s="155"/>
      <c r="E176" s="155"/>
      <c r="F176" s="155"/>
      <c r="G176" s="155"/>
      <c r="H176" s="155"/>
      <c r="I176" s="156"/>
      <c r="J176" s="157"/>
      <c r="K176" s="158"/>
      <c r="L176" s="159"/>
      <c r="M176" s="159"/>
      <c r="N176" s="154"/>
      <c r="O176" s="155"/>
      <c r="P176" s="155"/>
      <c r="Q176" s="155"/>
      <c r="R176" s="155"/>
      <c r="S176" s="155"/>
      <c r="T176" s="155"/>
      <c r="U176" s="155"/>
      <c r="V176" s="156"/>
      <c r="W176" s="157"/>
      <c r="X176" s="158"/>
    </row>
    <row r="177" customFormat="false" ht="12.75" hidden="false" customHeight="false" outlineLevel="0" collapsed="false">
      <c r="A177" s="160"/>
      <c r="B177" s="161"/>
      <c r="C177" s="161"/>
      <c r="D177" s="161"/>
      <c r="E177" s="161"/>
      <c r="F177" s="162" t="s">
        <v>1483</v>
      </c>
      <c r="G177" s="162"/>
      <c r="H177" s="162"/>
      <c r="I177" s="162"/>
      <c r="J177" s="163" t="s">
        <v>1335</v>
      </c>
      <c r="K177" s="163"/>
      <c r="L177" s="159"/>
      <c r="M177" s="159"/>
      <c r="N177" s="160"/>
      <c r="O177" s="161"/>
      <c r="P177" s="161"/>
      <c r="Q177" s="161"/>
      <c r="R177" s="161"/>
      <c r="S177" s="162" t="s">
        <v>1411</v>
      </c>
      <c r="T177" s="162"/>
      <c r="U177" s="162"/>
      <c r="V177" s="162"/>
      <c r="W177" s="163" t="s">
        <v>1335</v>
      </c>
      <c r="X177" s="163"/>
    </row>
    <row r="178" customFormat="false" ht="12.75" hidden="false" customHeight="false" outlineLevel="0" collapsed="false">
      <c r="A178" s="164" t="s">
        <v>1337</v>
      </c>
      <c r="B178" s="164" t="s">
        <v>1338</v>
      </c>
      <c r="C178" s="164" t="s">
        <v>1339</v>
      </c>
      <c r="D178" s="164" t="s">
        <v>1340</v>
      </c>
      <c r="E178" s="164" t="s">
        <v>1341</v>
      </c>
      <c r="F178" s="165" t="s">
        <v>1342</v>
      </c>
      <c r="G178" s="165"/>
      <c r="H178" s="165"/>
      <c r="I178" s="165"/>
      <c r="J178" s="164" t="s">
        <v>1343</v>
      </c>
      <c r="K178" s="166" t="s">
        <v>1344</v>
      </c>
      <c r="L178" s="159"/>
      <c r="M178" s="159"/>
      <c r="N178" s="164" t="s">
        <v>1337</v>
      </c>
      <c r="O178" s="164" t="s">
        <v>1338</v>
      </c>
      <c r="P178" s="164" t="s">
        <v>1339</v>
      </c>
      <c r="Q178" s="164" t="s">
        <v>1340</v>
      </c>
      <c r="R178" s="164" t="s">
        <v>1341</v>
      </c>
      <c r="S178" s="165" t="s">
        <v>1342</v>
      </c>
      <c r="T178" s="165"/>
      <c r="U178" s="165"/>
      <c r="V178" s="165"/>
      <c r="W178" s="164" t="s">
        <v>1343</v>
      </c>
      <c r="X178" s="166" t="s">
        <v>1344</v>
      </c>
    </row>
    <row r="179" customFormat="false" ht="12.75" hidden="false" customHeight="false" outlineLevel="0" collapsed="false">
      <c r="A179" s="167" t="s">
        <v>1345</v>
      </c>
      <c r="B179" s="168"/>
      <c r="C179" s="168"/>
      <c r="D179" s="168"/>
      <c r="E179" s="168"/>
      <c r="F179" s="168"/>
      <c r="G179" s="169"/>
      <c r="H179" s="170" t="s">
        <v>1383</v>
      </c>
      <c r="I179" s="171"/>
      <c r="J179" s="172" t="n">
        <v>-9</v>
      </c>
      <c r="K179" s="172" t="n">
        <v>9</v>
      </c>
      <c r="L179" s="173" t="n">
        <v>2</v>
      </c>
      <c r="M179" s="173" t="n">
        <v>1</v>
      </c>
      <c r="N179" s="167" t="s">
        <v>1345</v>
      </c>
      <c r="O179" s="168"/>
      <c r="P179" s="168"/>
      <c r="Q179" s="168"/>
      <c r="R179" s="168"/>
      <c r="S179" s="168"/>
      <c r="T179" s="169"/>
      <c r="U179" s="170" t="s">
        <v>1484</v>
      </c>
      <c r="V179" s="171"/>
      <c r="W179" s="172" t="n">
        <v>-10</v>
      </c>
      <c r="X179" s="172" t="n">
        <v>10</v>
      </c>
    </row>
    <row r="180" customFormat="false" ht="12.75" hidden="false" customHeight="false" outlineLevel="0" collapsed="false">
      <c r="A180" s="167" t="s">
        <v>1348</v>
      </c>
      <c r="B180" s="168"/>
      <c r="C180" s="168"/>
      <c r="D180" s="168"/>
      <c r="E180" s="168"/>
      <c r="F180" s="168"/>
      <c r="G180" s="169" t="s">
        <v>1346</v>
      </c>
      <c r="H180" s="170"/>
      <c r="I180" s="171"/>
      <c r="J180" s="172" t="n">
        <v>3</v>
      </c>
      <c r="K180" s="172" t="n">
        <v>-3</v>
      </c>
      <c r="L180" s="173" t="n">
        <v>7</v>
      </c>
      <c r="M180" s="173" t="n">
        <v>2</v>
      </c>
      <c r="N180" s="167" t="s">
        <v>1348</v>
      </c>
      <c r="O180" s="168"/>
      <c r="P180" s="168"/>
      <c r="Q180" s="168"/>
      <c r="R180" s="168"/>
      <c r="S180" s="168"/>
      <c r="T180" s="169" t="s">
        <v>1346</v>
      </c>
      <c r="U180" s="170"/>
      <c r="V180" s="171"/>
      <c r="W180" s="172" t="n">
        <v>4</v>
      </c>
      <c r="X180" s="172" t="n">
        <v>-4</v>
      </c>
    </row>
    <row r="181" customFormat="false" ht="12.75" hidden="false" customHeight="false" outlineLevel="0" collapsed="false">
      <c r="A181" s="167" t="s">
        <v>1349</v>
      </c>
      <c r="B181" s="168"/>
      <c r="C181" s="168"/>
      <c r="D181" s="168"/>
      <c r="E181" s="168"/>
      <c r="F181" s="168"/>
      <c r="G181" s="169" t="s">
        <v>1346</v>
      </c>
      <c r="H181" s="170"/>
      <c r="I181" s="171"/>
      <c r="J181" s="172" t="n">
        <v>3</v>
      </c>
      <c r="K181" s="172" t="n">
        <v>-3</v>
      </c>
      <c r="L181" s="173" t="n">
        <v>12</v>
      </c>
      <c r="M181" s="173" t="n">
        <v>3</v>
      </c>
      <c r="N181" s="167" t="s">
        <v>1349</v>
      </c>
      <c r="O181" s="168"/>
      <c r="P181" s="168"/>
      <c r="Q181" s="168"/>
      <c r="R181" s="168"/>
      <c r="S181" s="168"/>
      <c r="T181" s="169"/>
      <c r="U181" s="170" t="s">
        <v>1400</v>
      </c>
      <c r="V181" s="171"/>
      <c r="W181" s="172" t="n">
        <v>-2</v>
      </c>
      <c r="X181" s="172" t="n">
        <v>2</v>
      </c>
    </row>
    <row r="182" customFormat="false" ht="12.75" hidden="false" customHeight="false" outlineLevel="0" collapsed="false">
      <c r="A182" s="167" t="s">
        <v>1350</v>
      </c>
      <c r="B182" s="168"/>
      <c r="C182" s="168"/>
      <c r="D182" s="168"/>
      <c r="E182" s="168"/>
      <c r="F182" s="168"/>
      <c r="G182" s="169" t="s">
        <v>1346</v>
      </c>
      <c r="H182" s="170"/>
      <c r="I182" s="171"/>
      <c r="J182" s="172" t="n">
        <v>3</v>
      </c>
      <c r="K182" s="172" t="n">
        <v>-3</v>
      </c>
      <c r="L182" s="173" t="n">
        <v>17</v>
      </c>
      <c r="M182" s="173" t="n">
        <v>4</v>
      </c>
      <c r="N182" s="167" t="s">
        <v>1350</v>
      </c>
      <c r="O182" s="168"/>
      <c r="P182" s="168"/>
      <c r="Q182" s="168"/>
      <c r="R182" s="168"/>
      <c r="S182" s="168"/>
      <c r="T182" s="169" t="s">
        <v>1367</v>
      </c>
      <c r="U182" s="170"/>
      <c r="V182" s="171"/>
      <c r="W182" s="172" t="n">
        <v>5</v>
      </c>
      <c r="X182" s="172" t="n">
        <v>-5</v>
      </c>
    </row>
    <row r="183" customFormat="false" ht="12.75" hidden="false" customHeight="false" outlineLevel="0" collapsed="false">
      <c r="A183" s="167" t="s">
        <v>1352</v>
      </c>
      <c r="B183" s="168"/>
      <c r="C183" s="168"/>
      <c r="D183" s="168"/>
      <c r="E183" s="168"/>
      <c r="F183" s="168"/>
      <c r="G183" s="169"/>
      <c r="H183" s="170" t="s">
        <v>1388</v>
      </c>
      <c r="I183" s="171"/>
      <c r="J183" s="172" t="n">
        <v>-3</v>
      </c>
      <c r="K183" s="172" t="n">
        <v>3</v>
      </c>
      <c r="L183" s="173" t="n">
        <v>22</v>
      </c>
      <c r="M183" s="173" t="n">
        <v>5</v>
      </c>
      <c r="N183" s="167" t="s">
        <v>1352</v>
      </c>
      <c r="O183" s="168"/>
      <c r="P183" s="168"/>
      <c r="Q183" s="168"/>
      <c r="R183" s="168"/>
      <c r="S183" s="168"/>
      <c r="T183" s="169" t="s">
        <v>1346</v>
      </c>
      <c r="U183" s="170"/>
      <c r="V183" s="171"/>
      <c r="W183" s="172" t="n">
        <v>4</v>
      </c>
      <c r="X183" s="172" t="n">
        <v>-4</v>
      </c>
    </row>
    <row r="184" customFormat="false" ht="12.75" hidden="false" customHeight="false" outlineLevel="0" collapsed="false">
      <c r="A184" s="167" t="s">
        <v>1353</v>
      </c>
      <c r="B184" s="168"/>
      <c r="C184" s="168"/>
      <c r="D184" s="168"/>
      <c r="E184" s="168"/>
      <c r="F184" s="168"/>
      <c r="G184" s="169" t="s">
        <v>1346</v>
      </c>
      <c r="H184" s="170"/>
      <c r="I184" s="171"/>
      <c r="J184" s="172" t="n">
        <v>3</v>
      </c>
      <c r="K184" s="172" t="n">
        <v>-3</v>
      </c>
      <c r="L184" s="173" t="n">
        <v>27</v>
      </c>
      <c r="M184" s="173" t="n">
        <v>6</v>
      </c>
      <c r="N184" s="167" t="s">
        <v>1353</v>
      </c>
      <c r="O184" s="168"/>
      <c r="P184" s="168"/>
      <c r="Q184" s="168"/>
      <c r="R184" s="168"/>
      <c r="S184" s="168"/>
      <c r="T184" s="169"/>
      <c r="U184" s="170" t="s">
        <v>1401</v>
      </c>
      <c r="V184" s="171"/>
      <c r="W184" s="172" t="n">
        <v>-1</v>
      </c>
      <c r="X184" s="172" t="n">
        <v>1</v>
      </c>
    </row>
    <row r="185" customFormat="false" ht="12.75" hidden="false" customHeight="false" outlineLevel="0" collapsed="false">
      <c r="A185" s="167" t="s">
        <v>1354</v>
      </c>
      <c r="B185" s="168"/>
      <c r="C185" s="168"/>
      <c r="D185" s="168"/>
      <c r="E185" s="168"/>
      <c r="F185" s="168"/>
      <c r="G185" s="169"/>
      <c r="H185" s="170" t="s">
        <v>1460</v>
      </c>
      <c r="I185" s="171"/>
      <c r="J185" s="172" t="n">
        <v>-2</v>
      </c>
      <c r="K185" s="172" t="n">
        <v>2</v>
      </c>
      <c r="L185" s="173" t="n">
        <v>32</v>
      </c>
      <c r="M185" s="173" t="n">
        <v>7</v>
      </c>
      <c r="N185" s="167" t="s">
        <v>1354</v>
      </c>
      <c r="O185" s="168"/>
      <c r="P185" s="168"/>
      <c r="Q185" s="168"/>
      <c r="R185" s="168"/>
      <c r="S185" s="168"/>
      <c r="T185" s="169"/>
      <c r="U185" s="170" t="s">
        <v>1351</v>
      </c>
      <c r="V185" s="171"/>
      <c r="W185" s="172" t="n">
        <v>-8</v>
      </c>
      <c r="X185" s="172" t="n">
        <v>8</v>
      </c>
    </row>
    <row r="186" customFormat="false" ht="12.75" hidden="false" customHeight="false" outlineLevel="0" collapsed="false">
      <c r="A186" s="167" t="s">
        <v>1357</v>
      </c>
      <c r="B186" s="168"/>
      <c r="C186" s="168"/>
      <c r="D186" s="168"/>
      <c r="E186" s="168"/>
      <c r="F186" s="168"/>
      <c r="G186" s="169"/>
      <c r="H186" s="170" t="s">
        <v>1425</v>
      </c>
      <c r="I186" s="171"/>
      <c r="J186" s="172" t="n">
        <v>-4</v>
      </c>
      <c r="K186" s="172" t="n">
        <v>4</v>
      </c>
      <c r="L186" s="173" t="n">
        <v>37</v>
      </c>
      <c r="M186" s="173" t="n">
        <v>8</v>
      </c>
      <c r="N186" s="167" t="s">
        <v>1357</v>
      </c>
      <c r="O186" s="168"/>
      <c r="P186" s="168"/>
      <c r="Q186" s="168"/>
      <c r="R186" s="168"/>
      <c r="S186" s="168"/>
      <c r="T186" s="169"/>
      <c r="U186" s="170" t="s">
        <v>1366</v>
      </c>
      <c r="V186" s="171"/>
      <c r="W186" s="172" t="n">
        <v>-1</v>
      </c>
      <c r="X186" s="172" t="n">
        <v>1</v>
      </c>
    </row>
    <row r="187" customFormat="false" ht="16.5" hidden="false" customHeight="false" outlineLevel="0" collapsed="false">
      <c r="A187" s="125"/>
      <c r="B187" s="126"/>
      <c r="C187" s="126"/>
      <c r="D187" s="127"/>
      <c r="E187" s="128"/>
      <c r="F187" s="126"/>
      <c r="G187" s="126"/>
      <c r="H187" s="126"/>
      <c r="I187" s="126"/>
      <c r="J187" s="126"/>
      <c r="K187" s="126"/>
      <c r="L187" s="126"/>
      <c r="M187" s="126"/>
      <c r="N187" s="125"/>
      <c r="O187" s="126"/>
      <c r="P187" s="126"/>
      <c r="Q187" s="127"/>
      <c r="R187" s="128"/>
      <c r="S187" s="126"/>
      <c r="T187" s="126"/>
      <c r="U187" s="126"/>
      <c r="V187" s="126"/>
      <c r="W187" s="126"/>
      <c r="X187" s="126"/>
    </row>
    <row r="188" customFormat="false" ht="14.25" hidden="false" customHeight="false" outlineLevel="0" collapsed="false">
      <c r="A188" s="129" t="s">
        <v>1485</v>
      </c>
      <c r="B188" s="129"/>
      <c r="C188" s="130"/>
      <c r="D188" s="130"/>
      <c r="E188" s="130"/>
      <c r="F188" s="130"/>
      <c r="G188" s="130"/>
      <c r="H188" s="130"/>
      <c r="I188" s="129" t="s">
        <v>1428</v>
      </c>
      <c r="J188" s="129"/>
      <c r="K188" s="129"/>
      <c r="L188" s="131"/>
      <c r="M188" s="131"/>
      <c r="N188" s="129" t="s">
        <v>1486</v>
      </c>
      <c r="O188" s="129"/>
      <c r="P188" s="130"/>
      <c r="Q188" s="130"/>
      <c r="R188" s="130"/>
      <c r="S188" s="130"/>
      <c r="T188" s="130"/>
      <c r="U188" s="130"/>
      <c r="V188" s="129" t="s">
        <v>1430</v>
      </c>
      <c r="W188" s="129"/>
      <c r="X188" s="129"/>
    </row>
    <row r="189" customFormat="false" ht="15" hidden="false" customHeight="false" outlineLevel="0" collapsed="false">
      <c r="A189" s="129"/>
      <c r="B189" s="129"/>
      <c r="C189" s="132"/>
      <c r="D189" s="132"/>
      <c r="E189" s="131"/>
      <c r="F189" s="131"/>
      <c r="G189" s="131"/>
      <c r="H189" s="131"/>
      <c r="I189" s="129"/>
      <c r="J189" s="129"/>
      <c r="K189" s="129"/>
      <c r="L189" s="131"/>
      <c r="M189" s="131"/>
      <c r="N189" s="129"/>
      <c r="O189" s="129"/>
      <c r="P189" s="132"/>
      <c r="Q189" s="132"/>
      <c r="R189" s="131"/>
      <c r="S189" s="131"/>
      <c r="T189" s="131"/>
      <c r="U189" s="131"/>
      <c r="V189" s="129"/>
      <c r="W189" s="129"/>
      <c r="X189" s="129"/>
    </row>
    <row r="190" customFormat="false" ht="15" hidden="false" customHeight="false" outlineLevel="0" collapsed="false">
      <c r="A190" s="133" t="n">
        <v>29</v>
      </c>
      <c r="B190" s="131"/>
      <c r="C190" s="131"/>
      <c r="D190" s="134" t="s">
        <v>1328</v>
      </c>
      <c r="E190" s="135" t="s">
        <v>157</v>
      </c>
      <c r="F190" s="131"/>
      <c r="G190" s="131"/>
      <c r="H190" s="131"/>
      <c r="I190" s="131"/>
      <c r="J190" s="131"/>
      <c r="K190" s="136"/>
      <c r="L190" s="131"/>
      <c r="M190" s="131"/>
      <c r="N190" s="133" t="n">
        <v>30</v>
      </c>
      <c r="O190" s="131"/>
      <c r="P190" s="131"/>
      <c r="Q190" s="134" t="s">
        <v>1328</v>
      </c>
      <c r="R190" s="135" t="s">
        <v>503</v>
      </c>
      <c r="S190" s="131"/>
      <c r="T190" s="131"/>
      <c r="U190" s="131"/>
      <c r="V190" s="131"/>
      <c r="W190" s="131"/>
      <c r="X190" s="136"/>
    </row>
    <row r="191" customFormat="false" ht="15" hidden="false" customHeight="false" outlineLevel="0" collapsed="false">
      <c r="A191" s="137" t="s">
        <v>1329</v>
      </c>
      <c r="B191" s="131"/>
      <c r="C191" s="131"/>
      <c r="D191" s="134" t="s">
        <v>96</v>
      </c>
      <c r="E191" s="135" t="s">
        <v>505</v>
      </c>
      <c r="F191" s="131"/>
      <c r="G191" s="131"/>
      <c r="H191" s="131"/>
      <c r="I191" s="131"/>
      <c r="J191" s="131"/>
      <c r="K191" s="136"/>
      <c r="L191" s="131"/>
      <c r="M191" s="131"/>
      <c r="N191" s="137" t="s">
        <v>1329</v>
      </c>
      <c r="O191" s="131"/>
      <c r="P191" s="131"/>
      <c r="Q191" s="134" t="s">
        <v>96</v>
      </c>
      <c r="R191" s="135" t="s">
        <v>282</v>
      </c>
      <c r="S191" s="131"/>
      <c r="T191" s="131"/>
      <c r="U191" s="131"/>
      <c r="V191" s="131"/>
      <c r="W191" s="131"/>
      <c r="X191" s="136"/>
    </row>
    <row r="192" customFormat="false" ht="15" hidden="false" customHeight="false" outlineLevel="0" collapsed="false">
      <c r="A192" s="138"/>
      <c r="B192" s="131"/>
      <c r="C192" s="131"/>
      <c r="D192" s="134" t="s">
        <v>1330</v>
      </c>
      <c r="E192" s="135" t="s">
        <v>508</v>
      </c>
      <c r="F192" s="131"/>
      <c r="G192" s="131"/>
      <c r="H192" s="135"/>
      <c r="I192" s="131"/>
      <c r="J192" s="131"/>
      <c r="K192" s="139"/>
      <c r="L192" s="131"/>
      <c r="M192" s="131"/>
      <c r="N192" s="138"/>
      <c r="O192" s="131"/>
      <c r="P192" s="131"/>
      <c r="Q192" s="134" t="s">
        <v>1330</v>
      </c>
      <c r="R192" s="135" t="s">
        <v>509</v>
      </c>
      <c r="S192" s="131"/>
      <c r="T192" s="131"/>
      <c r="U192" s="135"/>
      <c r="V192" s="131"/>
      <c r="W192" s="131"/>
      <c r="X192" s="139"/>
    </row>
    <row r="193" customFormat="false" ht="15" hidden="false" customHeight="false" outlineLevel="0" collapsed="false">
      <c r="A193" s="138"/>
      <c r="B193" s="131"/>
      <c r="C193" s="131"/>
      <c r="D193" s="134" t="s">
        <v>109</v>
      </c>
      <c r="E193" s="135" t="s">
        <v>365</v>
      </c>
      <c r="F193" s="131"/>
      <c r="G193" s="135"/>
      <c r="H193" s="131"/>
      <c r="I193" s="131"/>
      <c r="J193" s="131"/>
      <c r="K193" s="139"/>
      <c r="L193" s="131"/>
      <c r="M193" s="131"/>
      <c r="N193" s="138"/>
      <c r="O193" s="131"/>
      <c r="P193" s="131"/>
      <c r="Q193" s="134" t="s">
        <v>109</v>
      </c>
      <c r="R193" s="135" t="s">
        <v>512</v>
      </c>
      <c r="S193" s="131"/>
      <c r="T193" s="135"/>
      <c r="U193" s="131"/>
      <c r="V193" s="131"/>
      <c r="W193" s="131"/>
      <c r="X193" s="139"/>
    </row>
    <row r="194" customFormat="false" ht="15" hidden="false" customHeight="false" outlineLevel="0" collapsed="false">
      <c r="A194" s="140"/>
      <c r="B194" s="134" t="s">
        <v>1328</v>
      </c>
      <c r="C194" s="135" t="s">
        <v>514</v>
      </c>
      <c r="D194" s="131"/>
      <c r="E194" s="131"/>
      <c r="F194" s="131"/>
      <c r="G194" s="134" t="s">
        <v>1328</v>
      </c>
      <c r="H194" s="141" t="s">
        <v>205</v>
      </c>
      <c r="I194" s="131"/>
      <c r="J194" s="131"/>
      <c r="K194" s="139"/>
      <c r="L194" s="131"/>
      <c r="M194" s="131"/>
      <c r="N194" s="140"/>
      <c r="O194" s="134" t="s">
        <v>1328</v>
      </c>
      <c r="P194" s="135" t="s">
        <v>515</v>
      </c>
      <c r="Q194" s="131"/>
      <c r="R194" s="131"/>
      <c r="S194" s="131"/>
      <c r="T194" s="134" t="s">
        <v>1328</v>
      </c>
      <c r="U194" s="141" t="s">
        <v>516</v>
      </c>
      <c r="V194" s="131"/>
      <c r="W194" s="131"/>
      <c r="X194" s="139"/>
    </row>
    <row r="195" customFormat="false" ht="15" hidden="false" customHeight="false" outlineLevel="0" collapsed="false">
      <c r="A195" s="138"/>
      <c r="B195" s="134" t="s">
        <v>96</v>
      </c>
      <c r="C195" s="135" t="s">
        <v>119</v>
      </c>
      <c r="D195" s="131"/>
      <c r="E195" s="131"/>
      <c r="F195" s="131"/>
      <c r="G195" s="134" t="s">
        <v>96</v>
      </c>
      <c r="H195" s="141" t="s">
        <v>521</v>
      </c>
      <c r="I195" s="131"/>
      <c r="J195" s="131"/>
      <c r="K195" s="139"/>
      <c r="L195" s="131"/>
      <c r="M195" s="131"/>
      <c r="N195" s="138"/>
      <c r="O195" s="134" t="s">
        <v>96</v>
      </c>
      <c r="P195" s="135" t="s">
        <v>522</v>
      </c>
      <c r="Q195" s="131"/>
      <c r="R195" s="131"/>
      <c r="S195" s="131"/>
      <c r="T195" s="134" t="s">
        <v>96</v>
      </c>
      <c r="U195" s="141" t="s">
        <v>523</v>
      </c>
      <c r="V195" s="131"/>
      <c r="W195" s="131"/>
      <c r="X195" s="139"/>
    </row>
    <row r="196" customFormat="false" ht="15" hidden="false" customHeight="false" outlineLevel="0" collapsed="false">
      <c r="A196" s="138"/>
      <c r="B196" s="134" t="s">
        <v>1330</v>
      </c>
      <c r="C196" s="135" t="s">
        <v>526</v>
      </c>
      <c r="D196" s="131"/>
      <c r="E196" s="131"/>
      <c r="F196" s="131"/>
      <c r="G196" s="134" t="s">
        <v>1330</v>
      </c>
      <c r="H196" s="141" t="s">
        <v>252</v>
      </c>
      <c r="I196" s="131"/>
      <c r="J196" s="131"/>
      <c r="K196" s="136"/>
      <c r="L196" s="131"/>
      <c r="M196" s="131"/>
      <c r="N196" s="138"/>
      <c r="O196" s="134" t="s">
        <v>1330</v>
      </c>
      <c r="P196" s="135" t="s">
        <v>231</v>
      </c>
      <c r="Q196" s="131"/>
      <c r="R196" s="131"/>
      <c r="S196" s="131"/>
      <c r="T196" s="134" t="s">
        <v>1330</v>
      </c>
      <c r="U196" s="141" t="s">
        <v>113</v>
      </c>
      <c r="V196" s="131"/>
      <c r="W196" s="131"/>
      <c r="X196" s="136"/>
    </row>
    <row r="197" customFormat="false" ht="15" hidden="false" customHeight="false" outlineLevel="0" collapsed="false">
      <c r="A197" s="138"/>
      <c r="B197" s="134" t="s">
        <v>109</v>
      </c>
      <c r="C197" s="135" t="s">
        <v>530</v>
      </c>
      <c r="D197" s="131"/>
      <c r="E197" s="131"/>
      <c r="F197" s="131"/>
      <c r="G197" s="134" t="s">
        <v>109</v>
      </c>
      <c r="H197" s="141" t="s">
        <v>290</v>
      </c>
      <c r="I197" s="131"/>
      <c r="J197" s="131"/>
      <c r="K197" s="136"/>
      <c r="L197" s="131"/>
      <c r="M197" s="131"/>
      <c r="N197" s="138"/>
      <c r="O197" s="134" t="s">
        <v>109</v>
      </c>
      <c r="P197" s="135" t="s">
        <v>531</v>
      </c>
      <c r="Q197" s="131"/>
      <c r="R197" s="131"/>
      <c r="S197" s="131"/>
      <c r="T197" s="134" t="s">
        <v>109</v>
      </c>
      <c r="U197" s="141" t="s">
        <v>503</v>
      </c>
      <c r="V197" s="131"/>
      <c r="W197" s="131"/>
      <c r="X197" s="136"/>
    </row>
    <row r="198" customFormat="false" ht="15" hidden="false" customHeight="false" outlineLevel="0" collapsed="false">
      <c r="A198" s="138"/>
      <c r="B198" s="131"/>
      <c r="C198" s="131"/>
      <c r="D198" s="134" t="s">
        <v>1328</v>
      </c>
      <c r="E198" s="135" t="s">
        <v>535</v>
      </c>
      <c r="F198" s="131"/>
      <c r="G198" s="131"/>
      <c r="H198" s="131"/>
      <c r="I198" s="131"/>
      <c r="J198" s="131"/>
      <c r="K198" s="136"/>
      <c r="L198" s="131"/>
      <c r="M198" s="131"/>
      <c r="N198" s="138"/>
      <c r="O198" s="131"/>
      <c r="P198" s="131"/>
      <c r="Q198" s="134" t="s">
        <v>1328</v>
      </c>
      <c r="R198" s="135" t="s">
        <v>525</v>
      </c>
      <c r="S198" s="131"/>
      <c r="T198" s="131"/>
      <c r="U198" s="131"/>
      <c r="V198" s="131"/>
      <c r="W198" s="131"/>
      <c r="X198" s="136"/>
    </row>
    <row r="199" customFormat="false" ht="15" hidden="false" customHeight="false" outlineLevel="0" collapsed="false">
      <c r="A199" s="138"/>
      <c r="B199" s="131"/>
      <c r="C199" s="131"/>
      <c r="D199" s="134" t="s">
        <v>96</v>
      </c>
      <c r="E199" s="135" t="s">
        <v>537</v>
      </c>
      <c r="F199" s="131"/>
      <c r="G199" s="131"/>
      <c r="H199" s="131"/>
      <c r="I199" s="131"/>
      <c r="J199" s="131"/>
      <c r="K199" s="136"/>
      <c r="L199" s="131"/>
      <c r="M199" s="131"/>
      <c r="N199" s="138"/>
      <c r="O199" s="131"/>
      <c r="P199" s="131"/>
      <c r="Q199" s="134" t="s">
        <v>96</v>
      </c>
      <c r="R199" s="135" t="s">
        <v>128</v>
      </c>
      <c r="S199" s="131"/>
      <c r="T199" s="131"/>
      <c r="U199" s="131"/>
      <c r="V199" s="131"/>
      <c r="W199" s="131"/>
      <c r="X199" s="136"/>
    </row>
    <row r="200" customFormat="false" ht="15" hidden="false" customHeight="false" outlineLevel="0" collapsed="false">
      <c r="A200" s="138"/>
      <c r="B200" s="131"/>
      <c r="C200" s="131"/>
      <c r="D200" s="134" t="s">
        <v>1330</v>
      </c>
      <c r="E200" s="135" t="s">
        <v>539</v>
      </c>
      <c r="F200" s="131"/>
      <c r="G200" s="131"/>
      <c r="H200" s="131"/>
      <c r="I200" s="134"/>
      <c r="J200" s="135"/>
      <c r="K200" s="136"/>
      <c r="L200" s="131"/>
      <c r="M200" s="131"/>
      <c r="N200" s="138"/>
      <c r="O200" s="131"/>
      <c r="P200" s="131"/>
      <c r="Q200" s="134" t="s">
        <v>1330</v>
      </c>
      <c r="R200" s="135" t="s">
        <v>540</v>
      </c>
      <c r="S200" s="131"/>
      <c r="T200" s="131"/>
      <c r="U200" s="131"/>
      <c r="V200" s="134"/>
      <c r="W200" s="135"/>
      <c r="X200" s="136"/>
    </row>
    <row r="201" customFormat="false" ht="15" hidden="false" customHeight="false" outlineLevel="0" collapsed="false">
      <c r="A201" s="138"/>
      <c r="B201" s="131"/>
      <c r="C201" s="131"/>
      <c r="D201" s="134" t="s">
        <v>109</v>
      </c>
      <c r="E201" s="135" t="s">
        <v>222</v>
      </c>
      <c r="F201" s="134"/>
      <c r="G201" s="135"/>
      <c r="H201" s="131"/>
      <c r="I201" s="134"/>
      <c r="J201" s="135"/>
      <c r="K201" s="136"/>
      <c r="L201" s="131"/>
      <c r="M201" s="131"/>
      <c r="N201" s="138"/>
      <c r="O201" s="131"/>
      <c r="P201" s="131"/>
      <c r="Q201" s="134" t="s">
        <v>109</v>
      </c>
      <c r="R201" s="135" t="s">
        <v>515</v>
      </c>
      <c r="S201" s="134"/>
      <c r="T201" s="135"/>
      <c r="U201" s="131"/>
      <c r="V201" s="134"/>
      <c r="W201" s="135"/>
      <c r="X201" s="136"/>
    </row>
    <row r="202" customFormat="false" ht="12.75" hidden="false" customHeight="false" outlineLevel="0" collapsed="false">
      <c r="A202" s="142"/>
      <c r="B202" s="143"/>
      <c r="C202" s="143"/>
      <c r="D202" s="143"/>
      <c r="E202" s="143"/>
      <c r="F202" s="144"/>
      <c r="G202" s="145" t="s">
        <v>1331</v>
      </c>
      <c r="H202" s="146" t="s">
        <v>90</v>
      </c>
      <c r="I202" s="146" t="s">
        <v>96</v>
      </c>
      <c r="J202" s="146" t="s">
        <v>104</v>
      </c>
      <c r="K202" s="147" t="s">
        <v>109</v>
      </c>
      <c r="L202" s="143"/>
      <c r="M202" s="143"/>
      <c r="N202" s="142"/>
      <c r="O202" s="143"/>
      <c r="P202" s="143"/>
      <c r="Q202" s="143"/>
      <c r="R202" s="143"/>
      <c r="S202" s="144"/>
      <c r="T202" s="145" t="s">
        <v>1331</v>
      </c>
      <c r="U202" s="146" t="s">
        <v>90</v>
      </c>
      <c r="V202" s="146" t="s">
        <v>96</v>
      </c>
      <c r="W202" s="146" t="s">
        <v>104</v>
      </c>
      <c r="X202" s="147" t="s">
        <v>109</v>
      </c>
    </row>
    <row r="203" customFormat="false" ht="12.75" hidden="false" customHeight="false" outlineLevel="0" collapsed="false">
      <c r="A203" s="142"/>
      <c r="B203" s="143"/>
      <c r="C203" s="143"/>
      <c r="D203" s="143"/>
      <c r="E203" s="143"/>
      <c r="F203" s="148" t="s">
        <v>115</v>
      </c>
      <c r="G203" s="149" t="s">
        <v>154</v>
      </c>
      <c r="H203" s="150" t="s">
        <v>154</v>
      </c>
      <c r="I203" s="151" t="s">
        <v>154</v>
      </c>
      <c r="J203" s="151" t="s">
        <v>154</v>
      </c>
      <c r="K203" s="152" t="s">
        <v>154</v>
      </c>
      <c r="L203" s="143"/>
      <c r="M203" s="143"/>
      <c r="N203" s="142"/>
      <c r="O203" s="143"/>
      <c r="P203" s="143"/>
      <c r="Q203" s="143"/>
      <c r="R203" s="143"/>
      <c r="S203" s="148" t="s">
        <v>115</v>
      </c>
      <c r="T203" s="149" t="s">
        <v>161</v>
      </c>
      <c r="U203" s="150" t="s">
        <v>154</v>
      </c>
      <c r="V203" s="151" t="s">
        <v>154</v>
      </c>
      <c r="W203" s="151" t="s">
        <v>158</v>
      </c>
      <c r="X203" s="152" t="s">
        <v>160</v>
      </c>
    </row>
    <row r="204" customFormat="false" ht="12.75" hidden="false" customHeight="false" outlineLevel="0" collapsed="false">
      <c r="A204" s="142"/>
      <c r="B204" s="143"/>
      <c r="C204" s="143"/>
      <c r="D204" s="143"/>
      <c r="E204" s="143"/>
      <c r="F204" s="148" t="s">
        <v>141</v>
      </c>
      <c r="G204" s="149" t="s">
        <v>154</v>
      </c>
      <c r="H204" s="150" t="s">
        <v>154</v>
      </c>
      <c r="I204" s="151" t="s">
        <v>154</v>
      </c>
      <c r="J204" s="151" t="s">
        <v>154</v>
      </c>
      <c r="K204" s="152" t="s">
        <v>154</v>
      </c>
      <c r="L204" s="143"/>
      <c r="M204" s="143"/>
      <c r="N204" s="142"/>
      <c r="O204" s="143"/>
      <c r="P204" s="143"/>
      <c r="Q204" s="143"/>
      <c r="R204" s="143"/>
      <c r="S204" s="148" t="s">
        <v>141</v>
      </c>
      <c r="T204" s="149" t="s">
        <v>161</v>
      </c>
      <c r="U204" s="150" t="s">
        <v>154</v>
      </c>
      <c r="V204" s="151" t="s">
        <v>154</v>
      </c>
      <c r="W204" s="151" t="s">
        <v>158</v>
      </c>
      <c r="X204" s="152" t="s">
        <v>160</v>
      </c>
    </row>
    <row r="205" customFormat="false" ht="12.75" hidden="false" customHeight="false" outlineLevel="0" collapsed="false">
      <c r="A205" s="142"/>
      <c r="B205" s="143"/>
      <c r="C205" s="143"/>
      <c r="D205" s="143"/>
      <c r="E205" s="143"/>
      <c r="F205" s="148" t="s">
        <v>125</v>
      </c>
      <c r="G205" s="149" t="s">
        <v>156</v>
      </c>
      <c r="H205" s="150" t="s">
        <v>158</v>
      </c>
      <c r="I205" s="151" t="s">
        <v>156</v>
      </c>
      <c r="J205" s="151" t="s">
        <v>156</v>
      </c>
      <c r="K205" s="152" t="s">
        <v>156</v>
      </c>
      <c r="L205" s="143"/>
      <c r="M205" s="143"/>
      <c r="N205" s="142"/>
      <c r="O205" s="143"/>
      <c r="P205" s="143"/>
      <c r="Q205" s="143"/>
      <c r="R205" s="143"/>
      <c r="S205" s="148" t="s">
        <v>125</v>
      </c>
      <c r="T205" s="149" t="s">
        <v>154</v>
      </c>
      <c r="U205" s="150" t="s">
        <v>160</v>
      </c>
      <c r="V205" s="151" t="s">
        <v>160</v>
      </c>
      <c r="W205" s="151" t="s">
        <v>154</v>
      </c>
      <c r="X205" s="152" t="s">
        <v>154</v>
      </c>
    </row>
    <row r="206" customFormat="false" ht="12.75" hidden="false" customHeight="false" outlineLevel="0" collapsed="false">
      <c r="A206" s="153" t="s">
        <v>1487</v>
      </c>
      <c r="B206" s="143"/>
      <c r="C206" s="143"/>
      <c r="D206" s="143"/>
      <c r="E206" s="143"/>
      <c r="F206" s="148" t="s">
        <v>124</v>
      </c>
      <c r="G206" s="149" t="s">
        <v>156</v>
      </c>
      <c r="H206" s="150" t="s">
        <v>158</v>
      </c>
      <c r="I206" s="151" t="s">
        <v>156</v>
      </c>
      <c r="J206" s="151" t="s">
        <v>156</v>
      </c>
      <c r="K206" s="152" t="s">
        <v>156</v>
      </c>
      <c r="L206" s="143"/>
      <c r="M206" s="143"/>
      <c r="N206" s="153" t="s">
        <v>1488</v>
      </c>
      <c r="O206" s="143"/>
      <c r="P206" s="143"/>
      <c r="Q206" s="143"/>
      <c r="R206" s="143"/>
      <c r="S206" s="148" t="s">
        <v>124</v>
      </c>
      <c r="T206" s="149" t="s">
        <v>154</v>
      </c>
      <c r="U206" s="150" t="s">
        <v>160</v>
      </c>
      <c r="V206" s="151" t="s">
        <v>160</v>
      </c>
      <c r="W206" s="151" t="s">
        <v>154</v>
      </c>
      <c r="X206" s="152" t="s">
        <v>154</v>
      </c>
    </row>
    <row r="207" customFormat="false" ht="12.75" hidden="false" customHeight="false" outlineLevel="0" collapsed="false">
      <c r="A207" s="154"/>
      <c r="B207" s="155"/>
      <c r="C207" s="155"/>
      <c r="D207" s="155"/>
      <c r="E207" s="155"/>
      <c r="F207" s="155"/>
      <c r="G207" s="155"/>
      <c r="H207" s="155"/>
      <c r="I207" s="156"/>
      <c r="J207" s="157"/>
      <c r="K207" s="158"/>
      <c r="L207" s="159"/>
      <c r="M207" s="159"/>
      <c r="N207" s="154"/>
      <c r="O207" s="155"/>
      <c r="P207" s="155"/>
      <c r="Q207" s="155"/>
      <c r="R207" s="155"/>
      <c r="S207" s="155"/>
      <c r="T207" s="155"/>
      <c r="U207" s="155"/>
      <c r="V207" s="156"/>
      <c r="W207" s="157"/>
      <c r="X207" s="158"/>
    </row>
    <row r="208" customFormat="false" ht="12.75" hidden="false" customHeight="false" outlineLevel="0" collapsed="false">
      <c r="A208" s="160"/>
      <c r="B208" s="161"/>
      <c r="C208" s="161"/>
      <c r="D208" s="161"/>
      <c r="E208" s="161"/>
      <c r="F208" s="162" t="s">
        <v>1489</v>
      </c>
      <c r="G208" s="162"/>
      <c r="H208" s="162"/>
      <c r="I208" s="162"/>
      <c r="J208" s="163" t="s">
        <v>1335</v>
      </c>
      <c r="K208" s="163"/>
      <c r="L208" s="159"/>
      <c r="M208" s="159"/>
      <c r="N208" s="160"/>
      <c r="O208" s="161"/>
      <c r="P208" s="161"/>
      <c r="Q208" s="161"/>
      <c r="R208" s="161"/>
      <c r="S208" s="162" t="s">
        <v>1490</v>
      </c>
      <c r="T208" s="162"/>
      <c r="U208" s="162"/>
      <c r="V208" s="162"/>
      <c r="W208" s="163" t="s">
        <v>1335</v>
      </c>
      <c r="X208" s="163"/>
    </row>
    <row r="209" customFormat="false" ht="12.75" hidden="false" customHeight="false" outlineLevel="0" collapsed="false">
      <c r="A209" s="164" t="s">
        <v>1337</v>
      </c>
      <c r="B209" s="164" t="s">
        <v>1338</v>
      </c>
      <c r="C209" s="164" t="s">
        <v>1339</v>
      </c>
      <c r="D209" s="164" t="s">
        <v>1340</v>
      </c>
      <c r="E209" s="164" t="s">
        <v>1341</v>
      </c>
      <c r="F209" s="165" t="s">
        <v>1342</v>
      </c>
      <c r="G209" s="165"/>
      <c r="H209" s="165"/>
      <c r="I209" s="165"/>
      <c r="J209" s="164" t="s">
        <v>1343</v>
      </c>
      <c r="K209" s="166" t="s">
        <v>1344</v>
      </c>
      <c r="L209" s="159"/>
      <c r="M209" s="159"/>
      <c r="N209" s="164" t="s">
        <v>1337</v>
      </c>
      <c r="O209" s="164" t="s">
        <v>1338</v>
      </c>
      <c r="P209" s="164" t="s">
        <v>1339</v>
      </c>
      <c r="Q209" s="164" t="s">
        <v>1340</v>
      </c>
      <c r="R209" s="164" t="s">
        <v>1341</v>
      </c>
      <c r="S209" s="165" t="s">
        <v>1342</v>
      </c>
      <c r="T209" s="165"/>
      <c r="U209" s="165"/>
      <c r="V209" s="165"/>
      <c r="W209" s="164" t="s">
        <v>1343</v>
      </c>
      <c r="X209" s="166" t="s">
        <v>1344</v>
      </c>
    </row>
    <row r="210" customFormat="false" ht="12.75" hidden="false" customHeight="false" outlineLevel="0" collapsed="false">
      <c r="A210" s="167" t="s">
        <v>1345</v>
      </c>
      <c r="B210" s="168"/>
      <c r="C210" s="168"/>
      <c r="D210" s="168"/>
      <c r="E210" s="168"/>
      <c r="F210" s="168"/>
      <c r="G210" s="169" t="s">
        <v>1367</v>
      </c>
      <c r="H210" s="170"/>
      <c r="I210" s="171"/>
      <c r="J210" s="172" t="n">
        <v>11</v>
      </c>
      <c r="K210" s="172" t="n">
        <v>-11</v>
      </c>
      <c r="L210" s="173" t="n">
        <v>2</v>
      </c>
      <c r="M210" s="173" t="n">
        <v>1</v>
      </c>
      <c r="N210" s="167" t="s">
        <v>1345</v>
      </c>
      <c r="O210" s="168"/>
      <c r="P210" s="168"/>
      <c r="Q210" s="168"/>
      <c r="R210" s="168"/>
      <c r="S210" s="168"/>
      <c r="T210" s="169" t="s">
        <v>1367</v>
      </c>
      <c r="U210" s="170"/>
      <c r="V210" s="171"/>
      <c r="W210" s="172" t="n">
        <v>0</v>
      </c>
      <c r="X210" s="172" t="n">
        <v>0</v>
      </c>
    </row>
    <row r="211" customFormat="false" ht="12.75" hidden="false" customHeight="false" outlineLevel="0" collapsed="false">
      <c r="A211" s="167" t="s">
        <v>1348</v>
      </c>
      <c r="B211" s="168"/>
      <c r="C211" s="168"/>
      <c r="D211" s="168"/>
      <c r="E211" s="168"/>
      <c r="F211" s="168"/>
      <c r="G211" s="169"/>
      <c r="H211" s="170" t="s">
        <v>1370</v>
      </c>
      <c r="I211" s="171"/>
      <c r="J211" s="172" t="n">
        <v>-5</v>
      </c>
      <c r="K211" s="172" t="n">
        <v>5</v>
      </c>
      <c r="L211" s="173" t="n">
        <v>7</v>
      </c>
      <c r="M211" s="173" t="n">
        <v>2</v>
      </c>
      <c r="N211" s="167" t="s">
        <v>1348</v>
      </c>
      <c r="O211" s="168"/>
      <c r="P211" s="168"/>
      <c r="Q211" s="168"/>
      <c r="R211" s="168"/>
      <c r="S211" s="168"/>
      <c r="T211" s="169" t="s">
        <v>1367</v>
      </c>
      <c r="U211" s="170"/>
      <c r="V211" s="171"/>
      <c r="W211" s="172" t="n">
        <v>0</v>
      </c>
      <c r="X211" s="172" t="n">
        <v>0</v>
      </c>
    </row>
    <row r="212" customFormat="false" ht="12.75" hidden="false" customHeight="false" outlineLevel="0" collapsed="false">
      <c r="A212" s="167" t="s">
        <v>1349</v>
      </c>
      <c r="B212" s="168"/>
      <c r="C212" s="168"/>
      <c r="D212" s="168"/>
      <c r="E212" s="168"/>
      <c r="F212" s="168"/>
      <c r="G212" s="169"/>
      <c r="H212" s="170" t="s">
        <v>1370</v>
      </c>
      <c r="I212" s="171"/>
      <c r="J212" s="172" t="n">
        <v>-5</v>
      </c>
      <c r="K212" s="172" t="n">
        <v>5</v>
      </c>
      <c r="L212" s="173" t="n">
        <v>12</v>
      </c>
      <c r="M212" s="173" t="n">
        <v>3</v>
      </c>
      <c r="N212" s="167" t="s">
        <v>1349</v>
      </c>
      <c r="O212" s="168"/>
      <c r="P212" s="168"/>
      <c r="Q212" s="168"/>
      <c r="R212" s="168"/>
      <c r="S212" s="168"/>
      <c r="T212" s="169" t="s">
        <v>1380</v>
      </c>
      <c r="U212" s="170"/>
      <c r="V212" s="171"/>
      <c r="W212" s="172" t="n">
        <v>1</v>
      </c>
      <c r="X212" s="172" t="n">
        <v>-1</v>
      </c>
    </row>
    <row r="213" customFormat="false" ht="12.75" hidden="false" customHeight="false" outlineLevel="0" collapsed="false">
      <c r="A213" s="167" t="s">
        <v>1350</v>
      </c>
      <c r="B213" s="168"/>
      <c r="C213" s="168"/>
      <c r="D213" s="168"/>
      <c r="E213" s="168"/>
      <c r="F213" s="168"/>
      <c r="G213" s="169"/>
      <c r="H213" s="170" t="s">
        <v>1491</v>
      </c>
      <c r="I213" s="171"/>
      <c r="J213" s="172" t="n">
        <v>-3</v>
      </c>
      <c r="K213" s="172" t="n">
        <v>3</v>
      </c>
      <c r="L213" s="173" t="n">
        <v>17</v>
      </c>
      <c r="M213" s="173" t="n">
        <v>4</v>
      </c>
      <c r="N213" s="167" t="s">
        <v>1350</v>
      </c>
      <c r="O213" s="168"/>
      <c r="P213" s="168"/>
      <c r="Q213" s="168"/>
      <c r="R213" s="168"/>
      <c r="S213" s="168"/>
      <c r="T213" s="169" t="s">
        <v>1346</v>
      </c>
      <c r="U213" s="170"/>
      <c r="V213" s="171"/>
      <c r="W213" s="172" t="n">
        <v>-2</v>
      </c>
      <c r="X213" s="172" t="n">
        <v>2</v>
      </c>
    </row>
    <row r="214" customFormat="false" ht="12.75" hidden="false" customHeight="false" outlineLevel="0" collapsed="false">
      <c r="A214" s="167" t="s">
        <v>1352</v>
      </c>
      <c r="B214" s="168"/>
      <c r="C214" s="168"/>
      <c r="D214" s="168"/>
      <c r="E214" s="168"/>
      <c r="F214" s="168"/>
      <c r="G214" s="169" t="s">
        <v>1367</v>
      </c>
      <c r="H214" s="170"/>
      <c r="I214" s="171"/>
      <c r="J214" s="172" t="n">
        <v>11</v>
      </c>
      <c r="K214" s="172" t="n">
        <v>-11</v>
      </c>
      <c r="L214" s="173" t="n">
        <v>22</v>
      </c>
      <c r="M214" s="173" t="n">
        <v>5</v>
      </c>
      <c r="N214" s="167" t="s">
        <v>1352</v>
      </c>
      <c r="O214" s="168"/>
      <c r="P214" s="168"/>
      <c r="Q214" s="168"/>
      <c r="R214" s="168"/>
      <c r="S214" s="168"/>
      <c r="T214" s="169" t="s">
        <v>1367</v>
      </c>
      <c r="U214" s="170"/>
      <c r="V214" s="171"/>
      <c r="W214" s="172" t="n">
        <v>0</v>
      </c>
      <c r="X214" s="172" t="n">
        <v>0</v>
      </c>
    </row>
    <row r="215" customFormat="false" ht="12.75" hidden="false" customHeight="false" outlineLevel="0" collapsed="false">
      <c r="A215" s="167" t="s">
        <v>1353</v>
      </c>
      <c r="B215" s="168"/>
      <c r="C215" s="168"/>
      <c r="D215" s="168"/>
      <c r="E215" s="168"/>
      <c r="F215" s="168"/>
      <c r="G215" s="169"/>
      <c r="H215" s="170" t="s">
        <v>1370</v>
      </c>
      <c r="I215" s="171"/>
      <c r="J215" s="172" t="n">
        <v>-5</v>
      </c>
      <c r="K215" s="172" t="n">
        <v>5</v>
      </c>
      <c r="L215" s="173" t="n">
        <v>27</v>
      </c>
      <c r="M215" s="173" t="n">
        <v>6</v>
      </c>
      <c r="N215" s="167" t="s">
        <v>1353</v>
      </c>
      <c r="O215" s="168"/>
      <c r="P215" s="168"/>
      <c r="Q215" s="168"/>
      <c r="R215" s="168"/>
      <c r="S215" s="168"/>
      <c r="T215" s="169" t="s">
        <v>1367</v>
      </c>
      <c r="U215" s="170"/>
      <c r="V215" s="171"/>
      <c r="W215" s="172" t="n">
        <v>0</v>
      </c>
      <c r="X215" s="172" t="n">
        <v>0</v>
      </c>
    </row>
    <row r="216" customFormat="false" ht="12.75" hidden="false" customHeight="false" outlineLevel="0" collapsed="false">
      <c r="A216" s="167" t="s">
        <v>1354</v>
      </c>
      <c r="B216" s="168"/>
      <c r="C216" s="168"/>
      <c r="D216" s="168"/>
      <c r="E216" s="168"/>
      <c r="F216" s="168"/>
      <c r="G216" s="169" t="s">
        <v>1367</v>
      </c>
      <c r="H216" s="170"/>
      <c r="I216" s="171"/>
      <c r="J216" s="172" t="n">
        <v>11</v>
      </c>
      <c r="K216" s="172" t="n">
        <v>-11</v>
      </c>
      <c r="L216" s="173" t="n">
        <v>32</v>
      </c>
      <c r="M216" s="173" t="n">
        <v>7</v>
      </c>
      <c r="N216" s="167" t="s">
        <v>1354</v>
      </c>
      <c r="O216" s="168"/>
      <c r="P216" s="168"/>
      <c r="Q216" s="168"/>
      <c r="R216" s="168"/>
      <c r="S216" s="168"/>
      <c r="T216" s="169" t="s">
        <v>1380</v>
      </c>
      <c r="U216" s="170"/>
      <c r="V216" s="171"/>
      <c r="W216" s="172" t="n">
        <v>1</v>
      </c>
      <c r="X216" s="172" t="n">
        <v>-1</v>
      </c>
    </row>
    <row r="217" customFormat="false" ht="12.75" hidden="false" customHeight="false" outlineLevel="0" collapsed="false">
      <c r="A217" s="167" t="s">
        <v>1357</v>
      </c>
      <c r="B217" s="168"/>
      <c r="C217" s="168"/>
      <c r="D217" s="168"/>
      <c r="E217" s="168"/>
      <c r="F217" s="168"/>
      <c r="G217" s="169"/>
      <c r="H217" s="170" t="s">
        <v>1368</v>
      </c>
      <c r="I217" s="171"/>
      <c r="J217" s="172" t="n">
        <v>-6</v>
      </c>
      <c r="K217" s="172" t="n">
        <v>6</v>
      </c>
      <c r="L217" s="173" t="n">
        <v>37</v>
      </c>
      <c r="M217" s="173" t="n">
        <v>8</v>
      </c>
      <c r="N217" s="167" t="s">
        <v>1357</v>
      </c>
      <c r="O217" s="168"/>
      <c r="P217" s="168"/>
      <c r="Q217" s="168"/>
      <c r="R217" s="168"/>
      <c r="S217" s="168"/>
      <c r="T217" s="169" t="s">
        <v>1382</v>
      </c>
      <c r="U217" s="170"/>
      <c r="V217" s="171"/>
      <c r="W217" s="172" t="n">
        <v>1</v>
      </c>
      <c r="X217" s="172" t="n">
        <v>-1</v>
      </c>
    </row>
    <row r="218" customFormat="false" ht="16.5" hidden="false" customHeight="false" outlineLevel="0" collapsed="false">
      <c r="A218" s="125"/>
      <c r="B218" s="126"/>
      <c r="C218" s="126"/>
      <c r="D218" s="127"/>
      <c r="E218" s="128"/>
      <c r="F218" s="126"/>
      <c r="G218" s="126"/>
      <c r="H218" s="126"/>
      <c r="I218" s="126"/>
      <c r="J218" s="126"/>
      <c r="K218" s="126"/>
      <c r="L218" s="126"/>
      <c r="M218" s="126"/>
      <c r="N218" s="125"/>
      <c r="O218" s="126"/>
      <c r="P218" s="126"/>
      <c r="Q218" s="127"/>
      <c r="R218" s="128"/>
      <c r="S218" s="126"/>
      <c r="T218" s="126"/>
      <c r="U218" s="126"/>
      <c r="V218" s="126"/>
      <c r="W218" s="126"/>
      <c r="X218" s="126"/>
    </row>
    <row r="219" customFormat="false" ht="14.25" hidden="false" customHeight="false" outlineLevel="0" collapsed="false">
      <c r="A219" s="129" t="s">
        <v>1492</v>
      </c>
      <c r="B219" s="129"/>
      <c r="C219" s="130"/>
      <c r="D219" s="130"/>
      <c r="E219" s="130"/>
      <c r="F219" s="130"/>
      <c r="G219" s="130"/>
      <c r="H219" s="130"/>
      <c r="I219" s="129" t="s">
        <v>1438</v>
      </c>
      <c r="J219" s="129"/>
      <c r="K219" s="129"/>
      <c r="L219" s="131"/>
      <c r="M219" s="131"/>
      <c r="N219" s="129" t="s">
        <v>1493</v>
      </c>
      <c r="O219" s="129"/>
      <c r="P219" s="130"/>
      <c r="Q219" s="130"/>
      <c r="R219" s="130"/>
      <c r="S219" s="130"/>
      <c r="T219" s="130"/>
      <c r="U219" s="130"/>
      <c r="V219" s="129" t="s">
        <v>1440</v>
      </c>
      <c r="W219" s="129"/>
      <c r="X219" s="129"/>
    </row>
    <row r="220" customFormat="false" ht="15" hidden="false" customHeight="false" outlineLevel="0" collapsed="false">
      <c r="A220" s="129"/>
      <c r="B220" s="129"/>
      <c r="C220" s="132"/>
      <c r="D220" s="132"/>
      <c r="E220" s="131"/>
      <c r="F220" s="131"/>
      <c r="G220" s="131"/>
      <c r="H220" s="131"/>
      <c r="I220" s="129"/>
      <c r="J220" s="129"/>
      <c r="K220" s="129"/>
      <c r="L220" s="131"/>
      <c r="M220" s="131"/>
      <c r="N220" s="129"/>
      <c r="O220" s="129"/>
      <c r="P220" s="132"/>
      <c r="Q220" s="132"/>
      <c r="R220" s="131"/>
      <c r="S220" s="131"/>
      <c r="T220" s="131"/>
      <c r="U220" s="131"/>
      <c r="V220" s="129"/>
      <c r="W220" s="129"/>
      <c r="X220" s="129"/>
    </row>
    <row r="221" customFormat="false" ht="15" hidden="false" customHeight="false" outlineLevel="0" collapsed="false">
      <c r="A221" s="133" t="n">
        <v>31</v>
      </c>
      <c r="B221" s="131"/>
      <c r="C221" s="131"/>
      <c r="D221" s="134" t="s">
        <v>1328</v>
      </c>
      <c r="E221" s="135" t="s">
        <v>504</v>
      </c>
      <c r="F221" s="131"/>
      <c r="G221" s="131"/>
      <c r="H221" s="131"/>
      <c r="I221" s="131"/>
      <c r="J221" s="131"/>
      <c r="K221" s="136"/>
      <c r="L221" s="131"/>
      <c r="M221" s="131"/>
      <c r="N221" s="133" t="n">
        <v>32</v>
      </c>
      <c r="O221" s="131"/>
      <c r="P221" s="131"/>
      <c r="Q221" s="134" t="s">
        <v>1328</v>
      </c>
      <c r="R221" s="135" t="s">
        <v>146</v>
      </c>
      <c r="S221" s="131"/>
      <c r="T221" s="131"/>
      <c r="U221" s="131"/>
      <c r="V221" s="131"/>
      <c r="W221" s="131"/>
      <c r="X221" s="136"/>
    </row>
    <row r="222" customFormat="false" ht="15" hidden="false" customHeight="false" outlineLevel="0" collapsed="false">
      <c r="A222" s="137" t="s">
        <v>1329</v>
      </c>
      <c r="B222" s="131"/>
      <c r="C222" s="131"/>
      <c r="D222" s="134" t="s">
        <v>96</v>
      </c>
      <c r="E222" s="135" t="s">
        <v>506</v>
      </c>
      <c r="F222" s="131"/>
      <c r="G222" s="131"/>
      <c r="H222" s="131"/>
      <c r="I222" s="131"/>
      <c r="J222" s="131"/>
      <c r="K222" s="136"/>
      <c r="L222" s="131"/>
      <c r="M222" s="131"/>
      <c r="N222" s="137" t="s">
        <v>1329</v>
      </c>
      <c r="O222" s="131"/>
      <c r="P222" s="131"/>
      <c r="Q222" s="134" t="s">
        <v>96</v>
      </c>
      <c r="R222" s="135" t="s">
        <v>507</v>
      </c>
      <c r="S222" s="131"/>
      <c r="T222" s="131"/>
      <c r="U222" s="131"/>
      <c r="V222" s="131"/>
      <c r="W222" s="131"/>
      <c r="X222" s="136"/>
    </row>
    <row r="223" customFormat="false" ht="15" hidden="false" customHeight="false" outlineLevel="0" collapsed="false">
      <c r="A223" s="138"/>
      <c r="B223" s="131"/>
      <c r="C223" s="131"/>
      <c r="D223" s="134" t="s">
        <v>1330</v>
      </c>
      <c r="E223" s="135" t="s">
        <v>510</v>
      </c>
      <c r="F223" s="131"/>
      <c r="G223" s="131"/>
      <c r="H223" s="135"/>
      <c r="I223" s="131"/>
      <c r="J223" s="131"/>
      <c r="K223" s="139"/>
      <c r="L223" s="131"/>
      <c r="M223" s="131"/>
      <c r="N223" s="138"/>
      <c r="O223" s="131"/>
      <c r="P223" s="131"/>
      <c r="Q223" s="134" t="s">
        <v>1330</v>
      </c>
      <c r="R223" s="135" t="s">
        <v>511</v>
      </c>
      <c r="S223" s="131"/>
      <c r="T223" s="131"/>
      <c r="U223" s="135"/>
      <c r="V223" s="131"/>
      <c r="W223" s="131"/>
      <c r="X223" s="139"/>
    </row>
    <row r="224" customFormat="false" ht="15" hidden="false" customHeight="false" outlineLevel="0" collapsed="false">
      <c r="A224" s="138"/>
      <c r="B224" s="131"/>
      <c r="C224" s="131"/>
      <c r="D224" s="134" t="s">
        <v>109</v>
      </c>
      <c r="E224" s="135" t="s">
        <v>164</v>
      </c>
      <c r="F224" s="131"/>
      <c r="G224" s="135"/>
      <c r="H224" s="131"/>
      <c r="I224" s="131"/>
      <c r="J224" s="131"/>
      <c r="K224" s="139"/>
      <c r="L224" s="131"/>
      <c r="M224" s="131"/>
      <c r="N224" s="138"/>
      <c r="O224" s="131"/>
      <c r="P224" s="131"/>
      <c r="Q224" s="134" t="s">
        <v>109</v>
      </c>
      <c r="R224" s="135" t="s">
        <v>513</v>
      </c>
      <c r="S224" s="131"/>
      <c r="T224" s="135"/>
      <c r="U224" s="131"/>
      <c r="V224" s="131"/>
      <c r="W224" s="131"/>
      <c r="X224" s="139"/>
    </row>
    <row r="225" customFormat="false" ht="15" hidden="false" customHeight="false" outlineLevel="0" collapsed="false">
      <c r="A225" s="140"/>
      <c r="B225" s="134" t="s">
        <v>1328</v>
      </c>
      <c r="C225" s="135" t="s">
        <v>517</v>
      </c>
      <c r="D225" s="131"/>
      <c r="E225" s="131"/>
      <c r="F225" s="131"/>
      <c r="G225" s="134" t="s">
        <v>1328</v>
      </c>
      <c r="H225" s="141" t="s">
        <v>518</v>
      </c>
      <c r="I225" s="131"/>
      <c r="J225" s="131"/>
      <c r="K225" s="139"/>
      <c r="L225" s="131"/>
      <c r="M225" s="131"/>
      <c r="N225" s="140"/>
      <c r="O225" s="134" t="s">
        <v>1328</v>
      </c>
      <c r="P225" s="135" t="s">
        <v>519</v>
      </c>
      <c r="Q225" s="131"/>
      <c r="R225" s="131"/>
      <c r="S225" s="131"/>
      <c r="T225" s="134" t="s">
        <v>1328</v>
      </c>
      <c r="U225" s="141" t="s">
        <v>520</v>
      </c>
      <c r="V225" s="131"/>
      <c r="W225" s="131"/>
      <c r="X225" s="139"/>
    </row>
    <row r="226" customFormat="false" ht="15" hidden="false" customHeight="false" outlineLevel="0" collapsed="false">
      <c r="A226" s="138"/>
      <c r="B226" s="134" t="s">
        <v>96</v>
      </c>
      <c r="C226" s="135" t="s">
        <v>204</v>
      </c>
      <c r="D226" s="131"/>
      <c r="E226" s="131"/>
      <c r="F226" s="131"/>
      <c r="G226" s="134" t="s">
        <v>96</v>
      </c>
      <c r="H226" s="141" t="s">
        <v>524</v>
      </c>
      <c r="I226" s="131"/>
      <c r="J226" s="131"/>
      <c r="K226" s="139"/>
      <c r="L226" s="131"/>
      <c r="M226" s="131"/>
      <c r="N226" s="138"/>
      <c r="O226" s="134" t="s">
        <v>96</v>
      </c>
      <c r="P226" s="135" t="s">
        <v>134</v>
      </c>
      <c r="Q226" s="131"/>
      <c r="R226" s="131"/>
      <c r="S226" s="131"/>
      <c r="T226" s="134" t="s">
        <v>96</v>
      </c>
      <c r="U226" s="141" t="s">
        <v>525</v>
      </c>
      <c r="V226" s="131"/>
      <c r="W226" s="131"/>
      <c r="X226" s="139"/>
    </row>
    <row r="227" customFormat="false" ht="15" hidden="false" customHeight="false" outlineLevel="0" collapsed="false">
      <c r="A227" s="138"/>
      <c r="B227" s="134" t="s">
        <v>1330</v>
      </c>
      <c r="C227" s="135" t="s">
        <v>527</v>
      </c>
      <c r="D227" s="131"/>
      <c r="E227" s="131"/>
      <c r="F227" s="131"/>
      <c r="G227" s="134" t="s">
        <v>1330</v>
      </c>
      <c r="H227" s="141" t="s">
        <v>198</v>
      </c>
      <c r="I227" s="131"/>
      <c r="J227" s="131"/>
      <c r="K227" s="136"/>
      <c r="L227" s="131"/>
      <c r="M227" s="131"/>
      <c r="N227" s="138"/>
      <c r="O227" s="134" t="s">
        <v>1330</v>
      </c>
      <c r="P227" s="135" t="s">
        <v>528</v>
      </c>
      <c r="Q227" s="131"/>
      <c r="R227" s="131"/>
      <c r="S227" s="131"/>
      <c r="T227" s="134" t="s">
        <v>1330</v>
      </c>
      <c r="U227" s="141" t="s">
        <v>529</v>
      </c>
      <c r="V227" s="131"/>
      <c r="W227" s="131"/>
      <c r="X227" s="136"/>
    </row>
    <row r="228" customFormat="false" ht="15" hidden="false" customHeight="false" outlineLevel="0" collapsed="false">
      <c r="A228" s="138"/>
      <c r="B228" s="134" t="s">
        <v>109</v>
      </c>
      <c r="C228" s="135" t="s">
        <v>532</v>
      </c>
      <c r="D228" s="131"/>
      <c r="E228" s="131"/>
      <c r="F228" s="131"/>
      <c r="G228" s="134" t="s">
        <v>109</v>
      </c>
      <c r="H228" s="141" t="s">
        <v>533</v>
      </c>
      <c r="I228" s="131"/>
      <c r="J228" s="131"/>
      <c r="K228" s="136"/>
      <c r="L228" s="131"/>
      <c r="M228" s="131"/>
      <c r="N228" s="138"/>
      <c r="O228" s="134" t="s">
        <v>109</v>
      </c>
      <c r="P228" s="135" t="s">
        <v>300</v>
      </c>
      <c r="Q228" s="131"/>
      <c r="R228" s="131"/>
      <c r="S228" s="131"/>
      <c r="T228" s="134" t="s">
        <v>109</v>
      </c>
      <c r="U228" s="141" t="s">
        <v>534</v>
      </c>
      <c r="V228" s="131"/>
      <c r="W228" s="131"/>
      <c r="X228" s="136"/>
    </row>
    <row r="229" customFormat="false" ht="15" hidden="false" customHeight="false" outlineLevel="0" collapsed="false">
      <c r="A229" s="138"/>
      <c r="B229" s="131"/>
      <c r="C229" s="131"/>
      <c r="D229" s="134" t="s">
        <v>1328</v>
      </c>
      <c r="E229" s="135" t="s">
        <v>536</v>
      </c>
      <c r="F229" s="131"/>
      <c r="G229" s="131"/>
      <c r="H229" s="131"/>
      <c r="I229" s="131"/>
      <c r="J229" s="131"/>
      <c r="K229" s="136"/>
      <c r="L229" s="131"/>
      <c r="M229" s="131"/>
      <c r="N229" s="138"/>
      <c r="O229" s="131"/>
      <c r="P229" s="131"/>
      <c r="Q229" s="134" t="s">
        <v>1328</v>
      </c>
      <c r="R229" s="135" t="s">
        <v>411</v>
      </c>
      <c r="S229" s="131"/>
      <c r="T229" s="131"/>
      <c r="U229" s="131"/>
      <c r="V229" s="131"/>
      <c r="W229" s="131"/>
      <c r="X229" s="136"/>
    </row>
    <row r="230" customFormat="false" ht="15" hidden="false" customHeight="false" outlineLevel="0" collapsed="false">
      <c r="A230" s="138"/>
      <c r="B230" s="131"/>
      <c r="C230" s="131"/>
      <c r="D230" s="134" t="s">
        <v>96</v>
      </c>
      <c r="E230" s="135" t="s">
        <v>343</v>
      </c>
      <c r="F230" s="131"/>
      <c r="G230" s="131"/>
      <c r="H230" s="131"/>
      <c r="I230" s="131"/>
      <c r="J230" s="131"/>
      <c r="K230" s="136"/>
      <c r="L230" s="131"/>
      <c r="M230" s="131"/>
      <c r="N230" s="138"/>
      <c r="O230" s="131"/>
      <c r="P230" s="131"/>
      <c r="Q230" s="134" t="s">
        <v>96</v>
      </c>
      <c r="R230" s="135" t="s">
        <v>538</v>
      </c>
      <c r="S230" s="131"/>
      <c r="T230" s="131"/>
      <c r="U230" s="131"/>
      <c r="V230" s="131"/>
      <c r="W230" s="131"/>
      <c r="X230" s="136"/>
    </row>
    <row r="231" customFormat="false" ht="15" hidden="false" customHeight="false" outlineLevel="0" collapsed="false">
      <c r="A231" s="138"/>
      <c r="B231" s="131"/>
      <c r="C231" s="131"/>
      <c r="D231" s="134" t="s">
        <v>1330</v>
      </c>
      <c r="E231" s="135" t="s">
        <v>411</v>
      </c>
      <c r="F231" s="131"/>
      <c r="G231" s="131"/>
      <c r="H231" s="131"/>
      <c r="I231" s="134"/>
      <c r="J231" s="135"/>
      <c r="K231" s="136"/>
      <c r="L231" s="131"/>
      <c r="M231" s="131"/>
      <c r="N231" s="138"/>
      <c r="O231" s="131"/>
      <c r="P231" s="131"/>
      <c r="Q231" s="134" t="s">
        <v>1330</v>
      </c>
      <c r="R231" s="135" t="s">
        <v>541</v>
      </c>
      <c r="S231" s="131"/>
      <c r="T231" s="131"/>
      <c r="U231" s="131"/>
      <c r="V231" s="134"/>
      <c r="W231" s="135"/>
      <c r="X231" s="136"/>
    </row>
    <row r="232" customFormat="false" ht="15" hidden="false" customHeight="false" outlineLevel="0" collapsed="false">
      <c r="A232" s="138"/>
      <c r="B232" s="131"/>
      <c r="C232" s="131"/>
      <c r="D232" s="134" t="s">
        <v>109</v>
      </c>
      <c r="E232" s="135" t="s">
        <v>472</v>
      </c>
      <c r="F232" s="134"/>
      <c r="G232" s="135"/>
      <c r="H232" s="131"/>
      <c r="I232" s="134"/>
      <c r="J232" s="135"/>
      <c r="K232" s="136"/>
      <c r="L232" s="131"/>
      <c r="M232" s="131"/>
      <c r="N232" s="138"/>
      <c r="O232" s="131"/>
      <c r="P232" s="131"/>
      <c r="Q232" s="134" t="s">
        <v>109</v>
      </c>
      <c r="R232" s="135" t="s">
        <v>544</v>
      </c>
      <c r="S232" s="134"/>
      <c r="T232" s="135"/>
      <c r="U232" s="131"/>
      <c r="V232" s="134"/>
      <c r="W232" s="135"/>
      <c r="X232" s="136"/>
    </row>
    <row r="233" customFormat="false" ht="12.75" hidden="false" customHeight="false" outlineLevel="0" collapsed="false">
      <c r="A233" s="142"/>
      <c r="B233" s="143"/>
      <c r="C233" s="143"/>
      <c r="D233" s="143"/>
      <c r="E233" s="143"/>
      <c r="F233" s="144"/>
      <c r="G233" s="145" t="s">
        <v>1331</v>
      </c>
      <c r="H233" s="146" t="s">
        <v>90</v>
      </c>
      <c r="I233" s="146" t="s">
        <v>96</v>
      </c>
      <c r="J233" s="146" t="s">
        <v>104</v>
      </c>
      <c r="K233" s="147" t="s">
        <v>109</v>
      </c>
      <c r="L233" s="143"/>
      <c r="M233" s="143"/>
      <c r="N233" s="142"/>
      <c r="O233" s="143"/>
      <c r="P233" s="143"/>
      <c r="Q233" s="143"/>
      <c r="R233" s="143"/>
      <c r="S233" s="144"/>
      <c r="T233" s="145" t="s">
        <v>1331</v>
      </c>
      <c r="U233" s="146" t="s">
        <v>90</v>
      </c>
      <c r="V233" s="146" t="s">
        <v>96</v>
      </c>
      <c r="W233" s="146" t="s">
        <v>104</v>
      </c>
      <c r="X233" s="147" t="s">
        <v>109</v>
      </c>
    </row>
    <row r="234" customFormat="false" ht="12.75" hidden="false" customHeight="false" outlineLevel="0" collapsed="false">
      <c r="A234" s="142"/>
      <c r="B234" s="143"/>
      <c r="C234" s="143"/>
      <c r="D234" s="143"/>
      <c r="E234" s="143"/>
      <c r="F234" s="148" t="s">
        <v>115</v>
      </c>
      <c r="G234" s="149" t="s">
        <v>161</v>
      </c>
      <c r="H234" s="150" t="s">
        <v>156</v>
      </c>
      <c r="I234" s="151" t="s">
        <v>156</v>
      </c>
      <c r="J234" s="151" t="s">
        <v>161</v>
      </c>
      <c r="K234" s="152" t="s">
        <v>154</v>
      </c>
      <c r="L234" s="143"/>
      <c r="M234" s="143"/>
      <c r="N234" s="142"/>
      <c r="O234" s="143"/>
      <c r="P234" s="143"/>
      <c r="Q234" s="143"/>
      <c r="R234" s="143"/>
      <c r="S234" s="148" t="s">
        <v>115</v>
      </c>
      <c r="T234" s="149" t="s">
        <v>154</v>
      </c>
      <c r="U234" s="150" t="s">
        <v>154</v>
      </c>
      <c r="V234" s="151" t="s">
        <v>154</v>
      </c>
      <c r="W234" s="151" t="s">
        <v>160</v>
      </c>
      <c r="X234" s="152" t="s">
        <v>160</v>
      </c>
    </row>
    <row r="235" customFormat="false" ht="12.75" hidden="false" customHeight="false" outlineLevel="0" collapsed="false">
      <c r="A235" s="142"/>
      <c r="B235" s="143"/>
      <c r="C235" s="143"/>
      <c r="D235" s="143"/>
      <c r="E235" s="143"/>
      <c r="F235" s="148" t="s">
        <v>141</v>
      </c>
      <c r="G235" s="149" t="s">
        <v>161</v>
      </c>
      <c r="H235" s="150" t="s">
        <v>156</v>
      </c>
      <c r="I235" s="151" t="s">
        <v>158</v>
      </c>
      <c r="J235" s="151" t="s">
        <v>156</v>
      </c>
      <c r="K235" s="152" t="s">
        <v>154</v>
      </c>
      <c r="L235" s="143"/>
      <c r="M235" s="143"/>
      <c r="N235" s="142"/>
      <c r="O235" s="143"/>
      <c r="P235" s="143"/>
      <c r="Q235" s="143"/>
      <c r="R235" s="143"/>
      <c r="S235" s="148" t="s">
        <v>141</v>
      </c>
      <c r="T235" s="149" t="s">
        <v>154</v>
      </c>
      <c r="U235" s="150" t="s">
        <v>154</v>
      </c>
      <c r="V235" s="151" t="s">
        <v>154</v>
      </c>
      <c r="W235" s="151" t="s">
        <v>160</v>
      </c>
      <c r="X235" s="152" t="s">
        <v>160</v>
      </c>
    </row>
    <row r="236" customFormat="false" ht="12.75" hidden="false" customHeight="false" outlineLevel="0" collapsed="false">
      <c r="A236" s="142"/>
      <c r="B236" s="143"/>
      <c r="C236" s="143"/>
      <c r="D236" s="143"/>
      <c r="E236" s="143"/>
      <c r="F236" s="148" t="s">
        <v>125</v>
      </c>
      <c r="G236" s="149" t="s">
        <v>154</v>
      </c>
      <c r="H236" s="150" t="s">
        <v>154</v>
      </c>
      <c r="I236" s="151" t="s">
        <v>154</v>
      </c>
      <c r="J236" s="151" t="s">
        <v>154</v>
      </c>
      <c r="K236" s="152" t="s">
        <v>160</v>
      </c>
      <c r="L236" s="143"/>
      <c r="M236" s="143"/>
      <c r="N236" s="142"/>
      <c r="O236" s="143"/>
      <c r="P236" s="143"/>
      <c r="Q236" s="143"/>
      <c r="R236" s="143"/>
      <c r="S236" s="148" t="s">
        <v>125</v>
      </c>
      <c r="T236" s="149" t="s">
        <v>161</v>
      </c>
      <c r="U236" s="150" t="s">
        <v>158</v>
      </c>
      <c r="V236" s="151" t="s">
        <v>160</v>
      </c>
      <c r="W236" s="151" t="s">
        <v>154</v>
      </c>
      <c r="X236" s="152" t="s">
        <v>154</v>
      </c>
    </row>
    <row r="237" customFormat="false" ht="12.75" hidden="false" customHeight="false" outlineLevel="0" collapsed="false">
      <c r="A237" s="153" t="s">
        <v>1448</v>
      </c>
      <c r="B237" s="143"/>
      <c r="C237" s="143"/>
      <c r="D237" s="143"/>
      <c r="E237" s="143"/>
      <c r="F237" s="148" t="s">
        <v>124</v>
      </c>
      <c r="G237" s="149" t="s">
        <v>154</v>
      </c>
      <c r="H237" s="150" t="s">
        <v>154</v>
      </c>
      <c r="I237" s="151" t="s">
        <v>154</v>
      </c>
      <c r="J237" s="151" t="s">
        <v>154</v>
      </c>
      <c r="K237" s="152" t="s">
        <v>160</v>
      </c>
      <c r="L237" s="143"/>
      <c r="M237" s="143"/>
      <c r="N237" s="153" t="s">
        <v>1487</v>
      </c>
      <c r="O237" s="143"/>
      <c r="P237" s="143"/>
      <c r="Q237" s="143"/>
      <c r="R237" s="143"/>
      <c r="S237" s="148" t="s">
        <v>124</v>
      </c>
      <c r="T237" s="149" t="s">
        <v>161</v>
      </c>
      <c r="U237" s="150" t="s">
        <v>158</v>
      </c>
      <c r="V237" s="151" t="s">
        <v>160</v>
      </c>
      <c r="W237" s="151" t="s">
        <v>154</v>
      </c>
      <c r="X237" s="152" t="s">
        <v>154</v>
      </c>
    </row>
    <row r="238" customFormat="false" ht="12.75" hidden="false" customHeight="false" outlineLevel="0" collapsed="false">
      <c r="A238" s="154"/>
      <c r="B238" s="155"/>
      <c r="C238" s="155"/>
      <c r="D238" s="155"/>
      <c r="E238" s="155"/>
      <c r="F238" s="155"/>
      <c r="G238" s="155"/>
      <c r="H238" s="155"/>
      <c r="I238" s="156"/>
      <c r="J238" s="157"/>
      <c r="K238" s="158"/>
      <c r="L238" s="159"/>
      <c r="M238" s="159"/>
      <c r="N238" s="154"/>
      <c r="O238" s="155"/>
      <c r="P238" s="155"/>
      <c r="Q238" s="155"/>
      <c r="R238" s="155"/>
      <c r="S238" s="155"/>
      <c r="T238" s="155"/>
      <c r="U238" s="155"/>
      <c r="V238" s="156"/>
      <c r="W238" s="157"/>
      <c r="X238" s="158"/>
    </row>
    <row r="239" customFormat="false" ht="12.75" hidden="false" customHeight="false" outlineLevel="0" collapsed="false">
      <c r="A239" s="160"/>
      <c r="B239" s="161"/>
      <c r="C239" s="161"/>
      <c r="D239" s="161"/>
      <c r="E239" s="161"/>
      <c r="F239" s="162" t="s">
        <v>1490</v>
      </c>
      <c r="G239" s="162"/>
      <c r="H239" s="162"/>
      <c r="I239" s="162"/>
      <c r="J239" s="163" t="s">
        <v>1335</v>
      </c>
      <c r="K239" s="163"/>
      <c r="L239" s="159"/>
      <c r="M239" s="159"/>
      <c r="N239" s="160"/>
      <c r="O239" s="161"/>
      <c r="P239" s="161"/>
      <c r="Q239" s="161"/>
      <c r="R239" s="161"/>
      <c r="S239" s="162" t="s">
        <v>1433</v>
      </c>
      <c r="T239" s="162"/>
      <c r="U239" s="162"/>
      <c r="V239" s="162"/>
      <c r="W239" s="163" t="s">
        <v>1335</v>
      </c>
      <c r="X239" s="163"/>
    </row>
    <row r="240" customFormat="false" ht="12.75" hidden="false" customHeight="false" outlineLevel="0" collapsed="false">
      <c r="A240" s="164" t="s">
        <v>1337</v>
      </c>
      <c r="B240" s="164" t="s">
        <v>1338</v>
      </c>
      <c r="C240" s="164" t="s">
        <v>1339</v>
      </c>
      <c r="D240" s="164" t="s">
        <v>1340</v>
      </c>
      <c r="E240" s="164" t="s">
        <v>1341</v>
      </c>
      <c r="F240" s="165" t="s">
        <v>1342</v>
      </c>
      <c r="G240" s="165"/>
      <c r="H240" s="165"/>
      <c r="I240" s="165"/>
      <c r="J240" s="164" t="s">
        <v>1343</v>
      </c>
      <c r="K240" s="166" t="s">
        <v>1344</v>
      </c>
      <c r="L240" s="159"/>
      <c r="M240" s="159"/>
      <c r="N240" s="164" t="s">
        <v>1337</v>
      </c>
      <c r="O240" s="164" t="s">
        <v>1338</v>
      </c>
      <c r="P240" s="164" t="s">
        <v>1339</v>
      </c>
      <c r="Q240" s="164" t="s">
        <v>1340</v>
      </c>
      <c r="R240" s="164" t="s">
        <v>1341</v>
      </c>
      <c r="S240" s="165" t="s">
        <v>1342</v>
      </c>
      <c r="T240" s="165"/>
      <c r="U240" s="165"/>
      <c r="V240" s="165"/>
      <c r="W240" s="164" t="s">
        <v>1343</v>
      </c>
      <c r="X240" s="166" t="s">
        <v>1344</v>
      </c>
    </row>
    <row r="241" customFormat="false" ht="12.75" hidden="false" customHeight="false" outlineLevel="0" collapsed="false">
      <c r="A241" s="167" t="s">
        <v>1345</v>
      </c>
      <c r="B241" s="168"/>
      <c r="C241" s="168"/>
      <c r="D241" s="168"/>
      <c r="E241" s="168"/>
      <c r="F241" s="168"/>
      <c r="G241" s="169"/>
      <c r="H241" s="170" t="s">
        <v>1384</v>
      </c>
      <c r="I241" s="171"/>
      <c r="J241" s="172" t="n">
        <v>-5</v>
      </c>
      <c r="K241" s="172" t="n">
        <v>5</v>
      </c>
      <c r="L241" s="173" t="n">
        <v>2</v>
      </c>
      <c r="M241" s="173" t="n">
        <v>1</v>
      </c>
      <c r="N241" s="167" t="s">
        <v>1345</v>
      </c>
      <c r="O241" s="168"/>
      <c r="P241" s="168"/>
      <c r="Q241" s="168"/>
      <c r="R241" s="168"/>
      <c r="S241" s="168"/>
      <c r="T241" s="169"/>
      <c r="U241" s="170" t="s">
        <v>1434</v>
      </c>
      <c r="V241" s="171"/>
      <c r="W241" s="172" t="n">
        <v>0</v>
      </c>
      <c r="X241" s="172" t="n">
        <v>0</v>
      </c>
    </row>
    <row r="242" customFormat="false" ht="12.75" hidden="false" customHeight="false" outlineLevel="0" collapsed="false">
      <c r="A242" s="167" t="s">
        <v>1348</v>
      </c>
      <c r="B242" s="168"/>
      <c r="C242" s="168"/>
      <c r="D242" s="168"/>
      <c r="E242" s="168"/>
      <c r="F242" s="168"/>
      <c r="G242" s="169" t="s">
        <v>1494</v>
      </c>
      <c r="H242" s="170"/>
      <c r="I242" s="171"/>
      <c r="J242" s="172" t="n">
        <v>2</v>
      </c>
      <c r="K242" s="172" t="n">
        <v>-2</v>
      </c>
      <c r="L242" s="173" t="n">
        <v>7</v>
      </c>
      <c r="M242" s="173" t="n">
        <v>2</v>
      </c>
      <c r="N242" s="167" t="s">
        <v>1348</v>
      </c>
      <c r="O242" s="168"/>
      <c r="P242" s="168"/>
      <c r="Q242" s="168"/>
      <c r="R242" s="168"/>
      <c r="S242" s="168"/>
      <c r="T242" s="169"/>
      <c r="U242" s="170" t="s">
        <v>1434</v>
      </c>
      <c r="V242" s="171"/>
      <c r="W242" s="172" t="n">
        <v>0</v>
      </c>
      <c r="X242" s="172" t="n">
        <v>0</v>
      </c>
    </row>
    <row r="243" customFormat="false" ht="12.75" hidden="false" customHeight="false" outlineLevel="0" collapsed="false">
      <c r="A243" s="167" t="s">
        <v>1349</v>
      </c>
      <c r="B243" s="168"/>
      <c r="C243" s="168"/>
      <c r="D243" s="168"/>
      <c r="E243" s="168"/>
      <c r="F243" s="168"/>
      <c r="G243" s="169" t="s">
        <v>1458</v>
      </c>
      <c r="H243" s="170"/>
      <c r="I243" s="171"/>
      <c r="J243" s="172" t="n">
        <v>11</v>
      </c>
      <c r="K243" s="172" t="n">
        <v>-11</v>
      </c>
      <c r="L243" s="173" t="n">
        <v>12</v>
      </c>
      <c r="M243" s="173" t="n">
        <v>3</v>
      </c>
      <c r="N243" s="167" t="s">
        <v>1349</v>
      </c>
      <c r="O243" s="168"/>
      <c r="P243" s="168"/>
      <c r="Q243" s="168"/>
      <c r="R243" s="168"/>
      <c r="S243" s="168"/>
      <c r="T243" s="169"/>
      <c r="U243" s="170" t="s">
        <v>1434</v>
      </c>
      <c r="V243" s="171"/>
      <c r="W243" s="172" t="n">
        <v>0</v>
      </c>
      <c r="X243" s="172" t="n">
        <v>0</v>
      </c>
    </row>
    <row r="244" customFormat="false" ht="12.75" hidden="false" customHeight="false" outlineLevel="0" collapsed="false">
      <c r="A244" s="167" t="s">
        <v>1350</v>
      </c>
      <c r="B244" s="168"/>
      <c r="C244" s="168"/>
      <c r="D244" s="168"/>
      <c r="E244" s="168"/>
      <c r="F244" s="168"/>
      <c r="G244" s="169" t="s">
        <v>1458</v>
      </c>
      <c r="H244" s="170"/>
      <c r="I244" s="171"/>
      <c r="J244" s="172" t="n">
        <v>11</v>
      </c>
      <c r="K244" s="172" t="n">
        <v>-11</v>
      </c>
      <c r="L244" s="173" t="n">
        <v>17</v>
      </c>
      <c r="M244" s="173" t="n">
        <v>4</v>
      </c>
      <c r="N244" s="167" t="s">
        <v>1350</v>
      </c>
      <c r="O244" s="168"/>
      <c r="P244" s="168"/>
      <c r="Q244" s="168"/>
      <c r="R244" s="168"/>
      <c r="S244" s="168"/>
      <c r="T244" s="169"/>
      <c r="U244" s="170" t="s">
        <v>1356</v>
      </c>
      <c r="V244" s="171"/>
      <c r="W244" s="172" t="n">
        <v>-1</v>
      </c>
      <c r="X244" s="172" t="n">
        <v>1</v>
      </c>
    </row>
    <row r="245" customFormat="false" ht="12.75" hidden="false" customHeight="false" outlineLevel="0" collapsed="false">
      <c r="A245" s="167" t="s">
        <v>1352</v>
      </c>
      <c r="B245" s="168"/>
      <c r="C245" s="168"/>
      <c r="D245" s="168"/>
      <c r="E245" s="168"/>
      <c r="F245" s="168"/>
      <c r="G245" s="169"/>
      <c r="H245" s="170" t="s">
        <v>1384</v>
      </c>
      <c r="I245" s="171"/>
      <c r="J245" s="172" t="n">
        <v>-5</v>
      </c>
      <c r="K245" s="172" t="n">
        <v>5</v>
      </c>
      <c r="L245" s="173" t="n">
        <v>22</v>
      </c>
      <c r="M245" s="173" t="n">
        <v>5</v>
      </c>
      <c r="N245" s="167" t="s">
        <v>1352</v>
      </c>
      <c r="O245" s="168"/>
      <c r="P245" s="168"/>
      <c r="Q245" s="168"/>
      <c r="R245" s="168"/>
      <c r="S245" s="168"/>
      <c r="T245" s="169"/>
      <c r="U245" s="170" t="s">
        <v>1434</v>
      </c>
      <c r="V245" s="171"/>
      <c r="W245" s="172" t="n">
        <v>0</v>
      </c>
      <c r="X245" s="172" t="n">
        <v>0</v>
      </c>
    </row>
    <row r="246" customFormat="false" ht="12.75" hidden="false" customHeight="false" outlineLevel="0" collapsed="false">
      <c r="A246" s="167" t="s">
        <v>1353</v>
      </c>
      <c r="B246" s="168"/>
      <c r="C246" s="168"/>
      <c r="D246" s="168"/>
      <c r="E246" s="168"/>
      <c r="F246" s="168"/>
      <c r="G246" s="169"/>
      <c r="H246" s="170" t="s">
        <v>1425</v>
      </c>
      <c r="I246" s="171"/>
      <c r="J246" s="172" t="n">
        <v>-7</v>
      </c>
      <c r="K246" s="172" t="n">
        <v>7</v>
      </c>
      <c r="L246" s="173" t="n">
        <v>27</v>
      </c>
      <c r="M246" s="173" t="n">
        <v>6</v>
      </c>
      <c r="N246" s="167" t="s">
        <v>1353</v>
      </c>
      <c r="O246" s="168"/>
      <c r="P246" s="168"/>
      <c r="Q246" s="168"/>
      <c r="R246" s="168"/>
      <c r="S246" s="168"/>
      <c r="T246" s="169"/>
      <c r="U246" s="170" t="s">
        <v>1434</v>
      </c>
      <c r="V246" s="171"/>
      <c r="W246" s="172" t="n">
        <v>0</v>
      </c>
      <c r="X246" s="172" t="n">
        <v>0</v>
      </c>
    </row>
    <row r="247" customFormat="false" ht="12.75" hidden="false" customHeight="false" outlineLevel="0" collapsed="false">
      <c r="A247" s="167" t="s">
        <v>1354</v>
      </c>
      <c r="B247" s="168"/>
      <c r="C247" s="168"/>
      <c r="D247" s="168"/>
      <c r="E247" s="168"/>
      <c r="F247" s="168"/>
      <c r="G247" s="169" t="s">
        <v>1494</v>
      </c>
      <c r="H247" s="170"/>
      <c r="I247" s="171"/>
      <c r="J247" s="172" t="n">
        <v>2</v>
      </c>
      <c r="K247" s="172" t="n">
        <v>-2</v>
      </c>
      <c r="L247" s="173" t="n">
        <v>32</v>
      </c>
      <c r="M247" s="173" t="n">
        <v>7</v>
      </c>
      <c r="N247" s="167" t="s">
        <v>1354</v>
      </c>
      <c r="O247" s="168"/>
      <c r="P247" s="168"/>
      <c r="Q247" s="168"/>
      <c r="R247" s="168"/>
      <c r="S247" s="168"/>
      <c r="T247" s="169"/>
      <c r="U247" s="170" t="s">
        <v>1434</v>
      </c>
      <c r="V247" s="171"/>
      <c r="W247" s="172" t="n">
        <v>0</v>
      </c>
      <c r="X247" s="172" t="n">
        <v>0</v>
      </c>
    </row>
    <row r="248" customFormat="false" ht="12.75" hidden="false" customHeight="false" outlineLevel="0" collapsed="false">
      <c r="A248" s="167" t="s">
        <v>1357</v>
      </c>
      <c r="B248" s="168"/>
      <c r="C248" s="168"/>
      <c r="D248" s="168"/>
      <c r="E248" s="168"/>
      <c r="F248" s="168"/>
      <c r="G248" s="169" t="s">
        <v>1402</v>
      </c>
      <c r="H248" s="170"/>
      <c r="I248" s="171"/>
      <c r="J248" s="172" t="n">
        <v>1</v>
      </c>
      <c r="K248" s="172" t="n">
        <v>-1</v>
      </c>
      <c r="L248" s="173" t="n">
        <v>37</v>
      </c>
      <c r="M248" s="173" t="n">
        <v>8</v>
      </c>
      <c r="N248" s="167" t="s">
        <v>1357</v>
      </c>
      <c r="O248" s="168"/>
      <c r="P248" s="168"/>
      <c r="Q248" s="168"/>
      <c r="R248" s="168"/>
      <c r="S248" s="168"/>
      <c r="T248" s="169"/>
      <c r="U248" s="170" t="s">
        <v>1356</v>
      </c>
      <c r="V248" s="171"/>
      <c r="W248" s="172" t="n">
        <v>-1</v>
      </c>
      <c r="X248" s="172" t="n">
        <v>1</v>
      </c>
    </row>
  </sheetData>
  <mergeCells count="80">
    <mergeCell ref="A2:B3"/>
    <mergeCell ref="I2:K3"/>
    <mergeCell ref="N2:O3"/>
    <mergeCell ref="V2:X3"/>
    <mergeCell ref="F22:I22"/>
    <mergeCell ref="J22:K22"/>
    <mergeCell ref="S22:V22"/>
    <mergeCell ref="W22:X22"/>
    <mergeCell ref="F23:I23"/>
    <mergeCell ref="S23:V23"/>
    <mergeCell ref="A33:B34"/>
    <mergeCell ref="I33:K34"/>
    <mergeCell ref="N33:O34"/>
    <mergeCell ref="V33:X34"/>
    <mergeCell ref="F53:I53"/>
    <mergeCell ref="J53:K53"/>
    <mergeCell ref="S53:V53"/>
    <mergeCell ref="W53:X53"/>
    <mergeCell ref="F54:I54"/>
    <mergeCell ref="S54:V54"/>
    <mergeCell ref="A64:B65"/>
    <mergeCell ref="I64:K65"/>
    <mergeCell ref="N64:O65"/>
    <mergeCell ref="V64:X65"/>
    <mergeCell ref="F84:I84"/>
    <mergeCell ref="J84:K84"/>
    <mergeCell ref="S84:V84"/>
    <mergeCell ref="W84:X84"/>
    <mergeCell ref="F85:I85"/>
    <mergeCell ref="S85:V85"/>
    <mergeCell ref="A95:B96"/>
    <mergeCell ref="I95:K96"/>
    <mergeCell ref="N95:O96"/>
    <mergeCell ref="V95:X96"/>
    <mergeCell ref="F115:I115"/>
    <mergeCell ref="J115:K115"/>
    <mergeCell ref="S115:V115"/>
    <mergeCell ref="W115:X115"/>
    <mergeCell ref="F116:I116"/>
    <mergeCell ref="S116:V116"/>
    <mergeCell ref="A126:B127"/>
    <mergeCell ref="I126:K127"/>
    <mergeCell ref="N126:O127"/>
    <mergeCell ref="V126:X127"/>
    <mergeCell ref="F146:I146"/>
    <mergeCell ref="J146:K146"/>
    <mergeCell ref="S146:V146"/>
    <mergeCell ref="W146:X146"/>
    <mergeCell ref="F147:I147"/>
    <mergeCell ref="S147:V147"/>
    <mergeCell ref="A157:B158"/>
    <mergeCell ref="I157:K158"/>
    <mergeCell ref="N157:O158"/>
    <mergeCell ref="V157:X158"/>
    <mergeCell ref="F177:I177"/>
    <mergeCell ref="J177:K177"/>
    <mergeCell ref="S177:V177"/>
    <mergeCell ref="W177:X177"/>
    <mergeCell ref="F178:I178"/>
    <mergeCell ref="S178:V178"/>
    <mergeCell ref="A188:B189"/>
    <mergeCell ref="I188:K189"/>
    <mergeCell ref="N188:O189"/>
    <mergeCell ref="V188:X189"/>
    <mergeCell ref="F208:I208"/>
    <mergeCell ref="J208:K208"/>
    <mergeCell ref="S208:V208"/>
    <mergeCell ref="W208:X208"/>
    <mergeCell ref="F209:I209"/>
    <mergeCell ref="S209:V209"/>
    <mergeCell ref="A219:B220"/>
    <mergeCell ref="I219:K220"/>
    <mergeCell ref="N219:O220"/>
    <mergeCell ref="V219:X220"/>
    <mergeCell ref="F239:I239"/>
    <mergeCell ref="J239:K239"/>
    <mergeCell ref="S239:V239"/>
    <mergeCell ref="W239:X239"/>
    <mergeCell ref="F240:I240"/>
    <mergeCell ref="S240:V240"/>
  </mergeCells>
  <conditionalFormatting sqref="H16 H47 H78 H109 H140 H171 H202 H233 U16 U47 U78 U109 U140 U171 U202 U233">
    <cfRule type="expression" priority="2" aboveAverage="0" equalAverage="0" bottom="0" percent="0" rank="0" text="" dxfId="1">
      <formula>H16=" Matchpoints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28"/>
    <col collapsed="false" customWidth="true" hidden="false" outlineLevel="0" max="3" min="3" style="0" width="3.85"/>
    <col collapsed="false" customWidth="true" hidden="false" outlineLevel="0" max="4" min="4" style="0" width="5.28"/>
    <col collapsed="false" customWidth="true" hidden="false" outlineLevel="0" max="11" min="5" style="0" width="3.85"/>
    <col collapsed="false" customWidth="true" hidden="false" outlineLevel="0" max="13" min="12" style="0" width="1.85"/>
    <col collapsed="false" customWidth="true" hidden="false" outlineLevel="0" max="15" min="14" style="0" width="5.28"/>
    <col collapsed="false" customWidth="true" hidden="false" outlineLevel="0" max="16" min="16" style="0" width="3.85"/>
    <col collapsed="false" customWidth="true" hidden="false" outlineLevel="0" max="17" min="17" style="0" width="5.28"/>
    <col collapsed="false" customWidth="true" hidden="false" outlineLevel="0" max="24" min="18" style="0" width="3.85"/>
  </cols>
  <sheetData>
    <row r="1" customFormat="false" ht="16.5" hidden="false" customHeight="false" outlineLevel="0" collapsed="false">
      <c r="A1" s="125" t="s">
        <v>1323</v>
      </c>
      <c r="B1" s="126"/>
      <c r="C1" s="126"/>
      <c r="D1" s="127" t="n">
        <v>3</v>
      </c>
      <c r="E1" s="128"/>
      <c r="F1" s="126"/>
      <c r="G1" s="126"/>
      <c r="H1" s="126"/>
      <c r="I1" s="126"/>
      <c r="J1" s="126"/>
      <c r="K1" s="126"/>
      <c r="L1" s="126"/>
      <c r="M1" s="126"/>
      <c r="N1" s="125"/>
      <c r="O1" s="126"/>
      <c r="P1" s="126"/>
      <c r="Q1" s="127"/>
      <c r="R1" s="128"/>
      <c r="S1" s="126"/>
      <c r="T1" s="126"/>
      <c r="U1" s="126"/>
      <c r="V1" s="126"/>
      <c r="W1" s="126"/>
      <c r="X1" s="126"/>
    </row>
    <row r="2" customFormat="false" ht="14.25" hidden="false" customHeight="false" outlineLevel="0" collapsed="false">
      <c r="A2" s="129" t="s">
        <v>1324</v>
      </c>
      <c r="B2" s="129"/>
      <c r="C2" s="130"/>
      <c r="D2" s="130"/>
      <c r="E2" s="130"/>
      <c r="F2" s="130"/>
      <c r="G2" s="130"/>
      <c r="H2" s="130"/>
      <c r="I2" s="129" t="s">
        <v>1325</v>
      </c>
      <c r="J2" s="129"/>
      <c r="K2" s="129"/>
      <c r="L2" s="131"/>
      <c r="M2" s="131"/>
      <c r="N2" s="129" t="s">
        <v>1326</v>
      </c>
      <c r="O2" s="129"/>
      <c r="P2" s="130"/>
      <c r="Q2" s="130"/>
      <c r="R2" s="130"/>
      <c r="S2" s="130"/>
      <c r="T2" s="130"/>
      <c r="U2" s="130"/>
      <c r="V2" s="129" t="s">
        <v>1327</v>
      </c>
      <c r="W2" s="129"/>
      <c r="X2" s="129"/>
    </row>
    <row r="3" customFormat="false" ht="15" hidden="false" customHeight="false" outlineLevel="0" collapsed="false">
      <c r="A3" s="129"/>
      <c r="B3" s="129"/>
      <c r="C3" s="132"/>
      <c r="D3" s="132"/>
      <c r="E3" s="131"/>
      <c r="F3" s="131"/>
      <c r="G3" s="131"/>
      <c r="H3" s="131"/>
      <c r="I3" s="129"/>
      <c r="J3" s="129"/>
      <c r="K3" s="129"/>
      <c r="L3" s="131"/>
      <c r="M3" s="131"/>
      <c r="N3" s="129"/>
      <c r="O3" s="129"/>
      <c r="P3" s="132"/>
      <c r="Q3" s="132"/>
      <c r="R3" s="131"/>
      <c r="S3" s="131"/>
      <c r="T3" s="131"/>
      <c r="U3" s="131"/>
      <c r="V3" s="129"/>
      <c r="W3" s="129"/>
      <c r="X3" s="129"/>
    </row>
    <row r="4" customFormat="false" ht="15" hidden="false" customHeight="false" outlineLevel="0" collapsed="false">
      <c r="A4" s="133" t="n">
        <v>33</v>
      </c>
      <c r="B4" s="131"/>
      <c r="C4" s="131"/>
      <c r="D4" s="134" t="s">
        <v>1328</v>
      </c>
      <c r="E4" s="135" t="s">
        <v>237</v>
      </c>
      <c r="F4" s="131"/>
      <c r="G4" s="131"/>
      <c r="H4" s="131"/>
      <c r="I4" s="131"/>
      <c r="J4" s="131"/>
      <c r="K4" s="136"/>
      <c r="L4" s="131"/>
      <c r="M4" s="131"/>
      <c r="N4" s="133" t="n">
        <v>34</v>
      </c>
      <c r="O4" s="131"/>
      <c r="P4" s="131"/>
      <c r="Q4" s="134" t="s">
        <v>1328</v>
      </c>
      <c r="R4" s="135" t="s">
        <v>451</v>
      </c>
      <c r="S4" s="131"/>
      <c r="T4" s="131"/>
      <c r="U4" s="131"/>
      <c r="V4" s="131"/>
      <c r="W4" s="131"/>
      <c r="X4" s="136"/>
    </row>
    <row r="5" customFormat="false" ht="15" hidden="false" customHeight="false" outlineLevel="0" collapsed="false">
      <c r="A5" s="137" t="s">
        <v>1329</v>
      </c>
      <c r="B5" s="131"/>
      <c r="C5" s="131"/>
      <c r="D5" s="134" t="s">
        <v>96</v>
      </c>
      <c r="E5" s="135" t="s">
        <v>546</v>
      </c>
      <c r="F5" s="131"/>
      <c r="G5" s="131"/>
      <c r="H5" s="131"/>
      <c r="I5" s="131"/>
      <c r="J5" s="131"/>
      <c r="K5" s="136"/>
      <c r="L5" s="131"/>
      <c r="M5" s="131"/>
      <c r="N5" s="137" t="s">
        <v>1329</v>
      </c>
      <c r="O5" s="131"/>
      <c r="P5" s="131"/>
      <c r="Q5" s="134" t="s">
        <v>96</v>
      </c>
      <c r="R5" s="135" t="s">
        <v>547</v>
      </c>
      <c r="S5" s="131"/>
      <c r="T5" s="131"/>
      <c r="U5" s="131"/>
      <c r="V5" s="131"/>
      <c r="W5" s="131"/>
      <c r="X5" s="136"/>
    </row>
    <row r="6" customFormat="false" ht="15" hidden="false" customHeight="false" outlineLevel="0" collapsed="false">
      <c r="A6" s="138"/>
      <c r="B6" s="131"/>
      <c r="C6" s="131"/>
      <c r="D6" s="134" t="s">
        <v>1330</v>
      </c>
      <c r="E6" s="135" t="s">
        <v>146</v>
      </c>
      <c r="F6" s="131"/>
      <c r="G6" s="131"/>
      <c r="H6" s="135"/>
      <c r="I6" s="131"/>
      <c r="J6" s="131"/>
      <c r="K6" s="139"/>
      <c r="L6" s="131"/>
      <c r="M6" s="131"/>
      <c r="N6" s="138"/>
      <c r="O6" s="131"/>
      <c r="P6" s="131"/>
      <c r="Q6" s="134" t="s">
        <v>1330</v>
      </c>
      <c r="R6" s="135" t="s">
        <v>549</v>
      </c>
      <c r="S6" s="131"/>
      <c r="T6" s="131"/>
      <c r="U6" s="135"/>
      <c r="V6" s="131"/>
      <c r="W6" s="131"/>
      <c r="X6" s="139"/>
    </row>
    <row r="7" customFormat="false" ht="15" hidden="false" customHeight="false" outlineLevel="0" collapsed="false">
      <c r="A7" s="138"/>
      <c r="B7" s="131"/>
      <c r="C7" s="131"/>
      <c r="D7" s="134" t="s">
        <v>109</v>
      </c>
      <c r="E7" s="135" t="s">
        <v>551</v>
      </c>
      <c r="F7" s="131"/>
      <c r="G7" s="135"/>
      <c r="H7" s="131"/>
      <c r="I7" s="131"/>
      <c r="J7" s="131"/>
      <c r="K7" s="139"/>
      <c r="L7" s="131"/>
      <c r="M7" s="131"/>
      <c r="N7" s="138"/>
      <c r="O7" s="131"/>
      <c r="P7" s="131"/>
      <c r="Q7" s="134" t="s">
        <v>109</v>
      </c>
      <c r="R7" s="135" t="s">
        <v>97</v>
      </c>
      <c r="S7" s="131"/>
      <c r="T7" s="135"/>
      <c r="U7" s="131"/>
      <c r="V7" s="131"/>
      <c r="W7" s="131"/>
      <c r="X7" s="139"/>
    </row>
    <row r="8" customFormat="false" ht="15" hidden="false" customHeight="false" outlineLevel="0" collapsed="false">
      <c r="A8" s="140"/>
      <c r="B8" s="134" t="s">
        <v>1328</v>
      </c>
      <c r="C8" s="135" t="s">
        <v>553</v>
      </c>
      <c r="D8" s="131"/>
      <c r="E8" s="131"/>
      <c r="F8" s="131"/>
      <c r="G8" s="134" t="s">
        <v>1328</v>
      </c>
      <c r="H8" s="141" t="s">
        <v>554</v>
      </c>
      <c r="I8" s="131"/>
      <c r="J8" s="131"/>
      <c r="K8" s="139"/>
      <c r="L8" s="131"/>
      <c r="M8" s="131"/>
      <c r="N8" s="140"/>
      <c r="O8" s="134" t="s">
        <v>1328</v>
      </c>
      <c r="P8" s="135" t="s">
        <v>336</v>
      </c>
      <c r="Q8" s="131"/>
      <c r="R8" s="131"/>
      <c r="S8" s="131"/>
      <c r="T8" s="134" t="s">
        <v>1328</v>
      </c>
      <c r="U8" s="141" t="s">
        <v>555</v>
      </c>
      <c r="V8" s="131"/>
      <c r="W8" s="131"/>
      <c r="X8" s="139"/>
    </row>
    <row r="9" customFormat="false" ht="15" hidden="false" customHeight="false" outlineLevel="0" collapsed="false">
      <c r="A9" s="138"/>
      <c r="B9" s="134" t="s">
        <v>96</v>
      </c>
      <c r="C9" s="135" t="s">
        <v>481</v>
      </c>
      <c r="D9" s="131"/>
      <c r="E9" s="131"/>
      <c r="F9" s="131"/>
      <c r="G9" s="134" t="s">
        <v>96</v>
      </c>
      <c r="H9" s="141" t="s">
        <v>559</v>
      </c>
      <c r="I9" s="131"/>
      <c r="J9" s="131"/>
      <c r="K9" s="139"/>
      <c r="L9" s="131"/>
      <c r="M9" s="131"/>
      <c r="N9" s="138"/>
      <c r="O9" s="134" t="s">
        <v>96</v>
      </c>
      <c r="P9" s="135" t="s">
        <v>560</v>
      </c>
      <c r="Q9" s="131"/>
      <c r="R9" s="131"/>
      <c r="S9" s="131"/>
      <c r="T9" s="134" t="s">
        <v>96</v>
      </c>
      <c r="U9" s="141" t="s">
        <v>127</v>
      </c>
      <c r="V9" s="131"/>
      <c r="W9" s="131"/>
      <c r="X9" s="139"/>
    </row>
    <row r="10" customFormat="false" ht="15" hidden="false" customHeight="false" outlineLevel="0" collapsed="false">
      <c r="A10" s="138"/>
      <c r="B10" s="134" t="s">
        <v>1330</v>
      </c>
      <c r="C10" s="135" t="s">
        <v>204</v>
      </c>
      <c r="D10" s="131"/>
      <c r="E10" s="131"/>
      <c r="F10" s="131"/>
      <c r="G10" s="134" t="s">
        <v>1330</v>
      </c>
      <c r="H10" s="141" t="s">
        <v>130</v>
      </c>
      <c r="I10" s="131"/>
      <c r="J10" s="131"/>
      <c r="K10" s="136"/>
      <c r="L10" s="131"/>
      <c r="M10" s="131"/>
      <c r="N10" s="138"/>
      <c r="O10" s="134" t="s">
        <v>1330</v>
      </c>
      <c r="P10" s="135" t="s">
        <v>243</v>
      </c>
      <c r="Q10" s="131"/>
      <c r="R10" s="131"/>
      <c r="S10" s="131"/>
      <c r="T10" s="134" t="s">
        <v>1330</v>
      </c>
      <c r="U10" s="141" t="s">
        <v>111</v>
      </c>
      <c r="V10" s="131"/>
      <c r="W10" s="131"/>
      <c r="X10" s="136"/>
    </row>
    <row r="11" customFormat="false" ht="15" hidden="false" customHeight="false" outlineLevel="0" collapsed="false">
      <c r="A11" s="138"/>
      <c r="B11" s="134" t="s">
        <v>109</v>
      </c>
      <c r="C11" s="135" t="s">
        <v>110</v>
      </c>
      <c r="D11" s="131"/>
      <c r="E11" s="131"/>
      <c r="F11" s="131"/>
      <c r="G11" s="134" t="s">
        <v>109</v>
      </c>
      <c r="H11" s="141" t="s">
        <v>119</v>
      </c>
      <c r="I11" s="131"/>
      <c r="J11" s="131"/>
      <c r="K11" s="136"/>
      <c r="L11" s="131"/>
      <c r="M11" s="131"/>
      <c r="N11" s="138"/>
      <c r="O11" s="134" t="s">
        <v>109</v>
      </c>
      <c r="P11" s="135" t="s">
        <v>562</v>
      </c>
      <c r="Q11" s="131"/>
      <c r="R11" s="131"/>
      <c r="S11" s="131"/>
      <c r="T11" s="134" t="s">
        <v>109</v>
      </c>
      <c r="U11" s="141" t="s">
        <v>563</v>
      </c>
      <c r="V11" s="131"/>
      <c r="W11" s="131"/>
      <c r="X11" s="136"/>
    </row>
    <row r="12" customFormat="false" ht="15" hidden="false" customHeight="false" outlineLevel="0" collapsed="false">
      <c r="A12" s="138"/>
      <c r="B12" s="131"/>
      <c r="C12" s="131"/>
      <c r="D12" s="134" t="s">
        <v>1328</v>
      </c>
      <c r="E12" s="135" t="s">
        <v>119</v>
      </c>
      <c r="F12" s="131"/>
      <c r="G12" s="131"/>
      <c r="H12" s="131"/>
      <c r="I12" s="131"/>
      <c r="J12" s="131"/>
      <c r="K12" s="136"/>
      <c r="L12" s="131"/>
      <c r="M12" s="131"/>
      <c r="N12" s="138"/>
      <c r="O12" s="131"/>
      <c r="P12" s="131"/>
      <c r="Q12" s="134" t="s">
        <v>1328</v>
      </c>
      <c r="R12" s="135" t="s">
        <v>566</v>
      </c>
      <c r="S12" s="131"/>
      <c r="T12" s="131"/>
      <c r="U12" s="131"/>
      <c r="V12" s="131"/>
      <c r="W12" s="131"/>
      <c r="X12" s="136"/>
    </row>
    <row r="13" customFormat="false" ht="15" hidden="false" customHeight="false" outlineLevel="0" collapsed="false">
      <c r="A13" s="138"/>
      <c r="B13" s="131"/>
      <c r="C13" s="131"/>
      <c r="D13" s="134" t="s">
        <v>96</v>
      </c>
      <c r="E13" s="135" t="s">
        <v>568</v>
      </c>
      <c r="F13" s="131"/>
      <c r="G13" s="131"/>
      <c r="H13" s="131"/>
      <c r="I13" s="131"/>
      <c r="J13" s="131"/>
      <c r="K13" s="136"/>
      <c r="L13" s="131"/>
      <c r="M13" s="131"/>
      <c r="N13" s="138"/>
      <c r="O13" s="131"/>
      <c r="P13" s="131"/>
      <c r="Q13" s="134" t="s">
        <v>96</v>
      </c>
      <c r="R13" s="135" t="s">
        <v>569</v>
      </c>
      <c r="S13" s="131"/>
      <c r="T13" s="131"/>
      <c r="U13" s="131"/>
      <c r="V13" s="131"/>
      <c r="W13" s="131"/>
      <c r="X13" s="136"/>
    </row>
    <row r="14" customFormat="false" ht="15" hidden="false" customHeight="false" outlineLevel="0" collapsed="false">
      <c r="A14" s="138"/>
      <c r="B14" s="131"/>
      <c r="C14" s="131"/>
      <c r="D14" s="134" t="s">
        <v>1330</v>
      </c>
      <c r="E14" s="135" t="s">
        <v>572</v>
      </c>
      <c r="F14" s="131"/>
      <c r="G14" s="131"/>
      <c r="H14" s="131"/>
      <c r="I14" s="134"/>
      <c r="J14" s="135"/>
      <c r="K14" s="136"/>
      <c r="L14" s="131"/>
      <c r="M14" s="131"/>
      <c r="N14" s="138"/>
      <c r="O14" s="131"/>
      <c r="P14" s="131"/>
      <c r="Q14" s="134" t="s">
        <v>1330</v>
      </c>
      <c r="R14" s="135" t="s">
        <v>573</v>
      </c>
      <c r="S14" s="131"/>
      <c r="T14" s="131"/>
      <c r="U14" s="131"/>
      <c r="V14" s="134"/>
      <c r="W14" s="135"/>
      <c r="X14" s="136"/>
    </row>
    <row r="15" customFormat="false" ht="15" hidden="false" customHeight="false" outlineLevel="0" collapsed="false">
      <c r="A15" s="138"/>
      <c r="B15" s="131"/>
      <c r="C15" s="131"/>
      <c r="D15" s="134" t="s">
        <v>109</v>
      </c>
      <c r="E15" s="135" t="s">
        <v>576</v>
      </c>
      <c r="F15" s="134"/>
      <c r="G15" s="135"/>
      <c r="H15" s="131"/>
      <c r="I15" s="134"/>
      <c r="J15" s="135"/>
      <c r="K15" s="136"/>
      <c r="L15" s="131"/>
      <c r="M15" s="131"/>
      <c r="N15" s="138"/>
      <c r="O15" s="131"/>
      <c r="P15" s="131"/>
      <c r="Q15" s="134" t="s">
        <v>109</v>
      </c>
      <c r="R15" s="135" t="s">
        <v>313</v>
      </c>
      <c r="S15" s="134"/>
      <c r="T15" s="135"/>
      <c r="U15" s="131"/>
      <c r="V15" s="134"/>
      <c r="W15" s="135"/>
      <c r="X15" s="136"/>
    </row>
    <row r="16" customFormat="false" ht="12.75" hidden="false" customHeight="false" outlineLevel="0" collapsed="false">
      <c r="A16" s="142"/>
      <c r="B16" s="143"/>
      <c r="C16" s="143"/>
      <c r="D16" s="143"/>
      <c r="E16" s="143"/>
      <c r="F16" s="144"/>
      <c r="G16" s="145" t="s">
        <v>1331</v>
      </c>
      <c r="H16" s="146" t="s">
        <v>90</v>
      </c>
      <c r="I16" s="146" t="s">
        <v>96</v>
      </c>
      <c r="J16" s="146" t="s">
        <v>104</v>
      </c>
      <c r="K16" s="147" t="s">
        <v>109</v>
      </c>
      <c r="L16" s="143"/>
      <c r="M16" s="143"/>
      <c r="N16" s="142"/>
      <c r="O16" s="143"/>
      <c r="P16" s="143"/>
      <c r="Q16" s="143"/>
      <c r="R16" s="143"/>
      <c r="S16" s="144"/>
      <c r="T16" s="145" t="s">
        <v>1331</v>
      </c>
      <c r="U16" s="146" t="s">
        <v>90</v>
      </c>
      <c r="V16" s="146" t="s">
        <v>96</v>
      </c>
      <c r="W16" s="146" t="s">
        <v>104</v>
      </c>
      <c r="X16" s="147" t="s">
        <v>109</v>
      </c>
    </row>
    <row r="17" customFormat="false" ht="12.75" hidden="false" customHeight="false" outlineLevel="0" collapsed="false">
      <c r="A17" s="142"/>
      <c r="B17" s="143"/>
      <c r="C17" s="143"/>
      <c r="D17" s="143"/>
      <c r="E17" s="143"/>
      <c r="F17" s="148" t="s">
        <v>115</v>
      </c>
      <c r="G17" s="149" t="s">
        <v>154</v>
      </c>
      <c r="H17" s="150" t="s">
        <v>154</v>
      </c>
      <c r="I17" s="151" t="s">
        <v>157</v>
      </c>
      <c r="J17" s="151" t="s">
        <v>411</v>
      </c>
      <c r="K17" s="152" t="s">
        <v>411</v>
      </c>
      <c r="L17" s="143"/>
      <c r="M17" s="143"/>
      <c r="N17" s="142"/>
      <c r="O17" s="143"/>
      <c r="P17" s="143"/>
      <c r="Q17" s="143"/>
      <c r="R17" s="143"/>
      <c r="S17" s="148" t="s">
        <v>115</v>
      </c>
      <c r="T17" s="149" t="s">
        <v>411</v>
      </c>
      <c r="U17" s="150" t="s">
        <v>411</v>
      </c>
      <c r="V17" s="151" t="s">
        <v>158</v>
      </c>
      <c r="W17" s="151" t="s">
        <v>411</v>
      </c>
      <c r="X17" s="152" t="s">
        <v>160</v>
      </c>
    </row>
    <row r="18" customFormat="false" ht="12.75" hidden="false" customHeight="false" outlineLevel="0" collapsed="false">
      <c r="A18" s="142"/>
      <c r="B18" s="143"/>
      <c r="C18" s="143"/>
      <c r="D18" s="143"/>
      <c r="E18" s="143"/>
      <c r="F18" s="148" t="s">
        <v>141</v>
      </c>
      <c r="G18" s="149" t="s">
        <v>154</v>
      </c>
      <c r="H18" s="150" t="s">
        <v>154</v>
      </c>
      <c r="I18" s="151" t="s">
        <v>158</v>
      </c>
      <c r="J18" s="151" t="s">
        <v>278</v>
      </c>
      <c r="K18" s="152" t="s">
        <v>411</v>
      </c>
      <c r="L18" s="143"/>
      <c r="M18" s="143"/>
      <c r="N18" s="142"/>
      <c r="O18" s="143"/>
      <c r="P18" s="143"/>
      <c r="Q18" s="143"/>
      <c r="R18" s="143"/>
      <c r="S18" s="148" t="s">
        <v>141</v>
      </c>
      <c r="T18" s="149" t="s">
        <v>411</v>
      </c>
      <c r="U18" s="150" t="s">
        <v>411</v>
      </c>
      <c r="V18" s="151" t="s">
        <v>158</v>
      </c>
      <c r="W18" s="151" t="s">
        <v>411</v>
      </c>
      <c r="X18" s="152" t="s">
        <v>160</v>
      </c>
    </row>
    <row r="19" customFormat="false" ht="12.75" hidden="false" customHeight="false" outlineLevel="0" collapsed="false">
      <c r="A19" s="142"/>
      <c r="B19" s="143"/>
      <c r="C19" s="143"/>
      <c r="D19" s="143"/>
      <c r="E19" s="143"/>
      <c r="F19" s="148" t="s">
        <v>125</v>
      </c>
      <c r="G19" s="149" t="s">
        <v>154</v>
      </c>
      <c r="H19" s="150" t="s">
        <v>161</v>
      </c>
      <c r="I19" s="151" t="s">
        <v>154</v>
      </c>
      <c r="J19" s="151" t="s">
        <v>154</v>
      </c>
      <c r="K19" s="152" t="s">
        <v>154</v>
      </c>
      <c r="L19" s="143"/>
      <c r="M19" s="143"/>
      <c r="N19" s="142"/>
      <c r="O19" s="143"/>
      <c r="P19" s="143"/>
      <c r="Q19" s="143"/>
      <c r="R19" s="143"/>
      <c r="S19" s="148" t="s">
        <v>125</v>
      </c>
      <c r="T19" s="149" t="s">
        <v>154</v>
      </c>
      <c r="U19" s="150" t="s">
        <v>154</v>
      </c>
      <c r="V19" s="151" t="s">
        <v>154</v>
      </c>
      <c r="W19" s="151" t="s">
        <v>154</v>
      </c>
      <c r="X19" s="152" t="s">
        <v>154</v>
      </c>
    </row>
    <row r="20" customFormat="false" ht="12.75" hidden="false" customHeight="false" outlineLevel="0" collapsed="false">
      <c r="A20" s="153" t="s">
        <v>1495</v>
      </c>
      <c r="B20" s="143"/>
      <c r="C20" s="143"/>
      <c r="D20" s="143"/>
      <c r="E20" s="143"/>
      <c r="F20" s="148" t="s">
        <v>124</v>
      </c>
      <c r="G20" s="149" t="s">
        <v>154</v>
      </c>
      <c r="H20" s="150" t="s">
        <v>161</v>
      </c>
      <c r="I20" s="151" t="s">
        <v>154</v>
      </c>
      <c r="J20" s="151" t="s">
        <v>154</v>
      </c>
      <c r="K20" s="152" t="s">
        <v>154</v>
      </c>
      <c r="L20" s="143"/>
      <c r="M20" s="143"/>
      <c r="N20" s="153" t="s">
        <v>1496</v>
      </c>
      <c r="O20" s="143"/>
      <c r="P20" s="143"/>
      <c r="Q20" s="143"/>
      <c r="R20" s="143"/>
      <c r="S20" s="148" t="s">
        <v>124</v>
      </c>
      <c r="T20" s="149" t="s">
        <v>154</v>
      </c>
      <c r="U20" s="150" t="s">
        <v>154</v>
      </c>
      <c r="V20" s="151" t="s">
        <v>154</v>
      </c>
      <c r="W20" s="151" t="s">
        <v>154</v>
      </c>
      <c r="X20" s="152" t="s">
        <v>154</v>
      </c>
    </row>
    <row r="21" customFormat="false" ht="12.75" hidden="false" customHeight="false" outlineLevel="0" collapsed="false">
      <c r="A21" s="154"/>
      <c r="B21" s="155"/>
      <c r="C21" s="155"/>
      <c r="D21" s="155"/>
      <c r="E21" s="155"/>
      <c r="F21" s="155"/>
      <c r="G21" s="155"/>
      <c r="H21" s="155"/>
      <c r="I21" s="156"/>
      <c r="J21" s="157"/>
      <c r="K21" s="158"/>
      <c r="L21" s="159"/>
      <c r="M21" s="159"/>
      <c r="N21" s="154"/>
      <c r="O21" s="155"/>
      <c r="P21" s="155"/>
      <c r="Q21" s="155"/>
      <c r="R21" s="155"/>
      <c r="S21" s="155"/>
      <c r="T21" s="155"/>
      <c r="U21" s="155"/>
      <c r="V21" s="156"/>
      <c r="W21" s="157"/>
      <c r="X21" s="158"/>
    </row>
    <row r="22" customFormat="false" ht="12.75" hidden="false" customHeight="false" outlineLevel="0" collapsed="false">
      <c r="A22" s="160"/>
      <c r="B22" s="161"/>
      <c r="C22" s="161"/>
      <c r="D22" s="161"/>
      <c r="E22" s="161"/>
      <c r="F22" s="162" t="s">
        <v>1497</v>
      </c>
      <c r="G22" s="162"/>
      <c r="H22" s="162"/>
      <c r="I22" s="162"/>
      <c r="J22" s="163" t="s">
        <v>1335</v>
      </c>
      <c r="K22" s="163"/>
      <c r="L22" s="159"/>
      <c r="M22" s="159"/>
      <c r="N22" s="160"/>
      <c r="O22" s="161"/>
      <c r="P22" s="161"/>
      <c r="Q22" s="161"/>
      <c r="R22" s="161"/>
      <c r="S22" s="162" t="s">
        <v>1498</v>
      </c>
      <c r="T22" s="162"/>
      <c r="U22" s="162"/>
      <c r="V22" s="162"/>
      <c r="W22" s="163" t="s">
        <v>1335</v>
      </c>
      <c r="X22" s="163"/>
    </row>
    <row r="23" customFormat="false" ht="12.75" hidden="false" customHeight="false" outlineLevel="0" collapsed="false">
      <c r="A23" s="164" t="s">
        <v>1337</v>
      </c>
      <c r="B23" s="164" t="s">
        <v>1338</v>
      </c>
      <c r="C23" s="164" t="s">
        <v>1339</v>
      </c>
      <c r="D23" s="164" t="s">
        <v>1340</v>
      </c>
      <c r="E23" s="164" t="s">
        <v>1341</v>
      </c>
      <c r="F23" s="165" t="s">
        <v>1342</v>
      </c>
      <c r="G23" s="165"/>
      <c r="H23" s="165"/>
      <c r="I23" s="165"/>
      <c r="J23" s="164" t="s">
        <v>1343</v>
      </c>
      <c r="K23" s="166" t="s">
        <v>1344</v>
      </c>
      <c r="L23" s="159"/>
      <c r="M23" s="159"/>
      <c r="N23" s="164" t="s">
        <v>1337</v>
      </c>
      <c r="O23" s="164" t="s">
        <v>1338</v>
      </c>
      <c r="P23" s="164" t="s">
        <v>1339</v>
      </c>
      <c r="Q23" s="164" t="s">
        <v>1340</v>
      </c>
      <c r="R23" s="164" t="s">
        <v>1341</v>
      </c>
      <c r="S23" s="165" t="s">
        <v>1342</v>
      </c>
      <c r="T23" s="165"/>
      <c r="U23" s="165"/>
      <c r="V23" s="165"/>
      <c r="W23" s="164" t="s">
        <v>1343</v>
      </c>
      <c r="X23" s="166" t="s">
        <v>1344</v>
      </c>
    </row>
    <row r="24" customFormat="false" ht="12.75" hidden="false" customHeight="false" outlineLevel="0" collapsed="false">
      <c r="A24" s="167" t="s">
        <v>1345</v>
      </c>
      <c r="B24" s="168"/>
      <c r="C24" s="168"/>
      <c r="D24" s="168"/>
      <c r="E24" s="168"/>
      <c r="F24" s="168"/>
      <c r="G24" s="169" t="s">
        <v>1367</v>
      </c>
      <c r="H24" s="170"/>
      <c r="I24" s="171"/>
      <c r="J24" s="172" t="n">
        <v>-8</v>
      </c>
      <c r="K24" s="172" t="n">
        <v>8</v>
      </c>
      <c r="L24" s="173" t="n">
        <v>2</v>
      </c>
      <c r="M24" s="173" t="n">
        <v>1</v>
      </c>
      <c r="N24" s="167" t="s">
        <v>1345</v>
      </c>
      <c r="O24" s="168"/>
      <c r="P24" s="168"/>
      <c r="Q24" s="168"/>
      <c r="R24" s="168"/>
      <c r="S24" s="168"/>
      <c r="T24" s="169" t="s">
        <v>1499</v>
      </c>
      <c r="U24" s="170"/>
      <c r="V24" s="171"/>
      <c r="W24" s="172" t="n">
        <v>3</v>
      </c>
      <c r="X24" s="172" t="n">
        <v>-3</v>
      </c>
    </row>
    <row r="25" customFormat="false" ht="12.75" hidden="false" customHeight="false" outlineLevel="0" collapsed="false">
      <c r="A25" s="167" t="s">
        <v>1348</v>
      </c>
      <c r="B25" s="168"/>
      <c r="C25" s="168"/>
      <c r="D25" s="168"/>
      <c r="E25" s="168"/>
      <c r="F25" s="168"/>
      <c r="G25" s="169" t="s">
        <v>1500</v>
      </c>
      <c r="H25" s="170"/>
      <c r="I25" s="171"/>
      <c r="J25" s="172" t="n">
        <v>11</v>
      </c>
      <c r="K25" s="172" t="n">
        <v>-11</v>
      </c>
      <c r="L25" s="173" t="n">
        <v>7</v>
      </c>
      <c r="M25" s="173" t="n">
        <v>2</v>
      </c>
      <c r="N25" s="167" t="s">
        <v>1348</v>
      </c>
      <c r="O25" s="168"/>
      <c r="P25" s="168"/>
      <c r="Q25" s="168"/>
      <c r="R25" s="168"/>
      <c r="S25" s="168"/>
      <c r="T25" s="169" t="s">
        <v>1501</v>
      </c>
      <c r="U25" s="170"/>
      <c r="V25" s="171"/>
      <c r="W25" s="172" t="n">
        <v>0</v>
      </c>
      <c r="X25" s="172" t="n">
        <v>0</v>
      </c>
    </row>
    <row r="26" customFormat="false" ht="12.75" hidden="false" customHeight="false" outlineLevel="0" collapsed="false">
      <c r="A26" s="167" t="s">
        <v>1349</v>
      </c>
      <c r="B26" s="168"/>
      <c r="C26" s="168"/>
      <c r="D26" s="168"/>
      <c r="E26" s="168"/>
      <c r="F26" s="168"/>
      <c r="G26" s="169" t="s">
        <v>1423</v>
      </c>
      <c r="H26" s="170"/>
      <c r="I26" s="171"/>
      <c r="J26" s="172" t="n">
        <v>0</v>
      </c>
      <c r="K26" s="172" t="n">
        <v>0</v>
      </c>
      <c r="L26" s="173" t="n">
        <v>12</v>
      </c>
      <c r="M26" s="173" t="n">
        <v>3</v>
      </c>
      <c r="N26" s="167" t="s">
        <v>1349</v>
      </c>
      <c r="O26" s="168"/>
      <c r="P26" s="168"/>
      <c r="Q26" s="168"/>
      <c r="R26" s="168"/>
      <c r="S26" s="168"/>
      <c r="T26" s="169" t="s">
        <v>1501</v>
      </c>
      <c r="U26" s="170"/>
      <c r="V26" s="171"/>
      <c r="W26" s="172" t="n">
        <v>0</v>
      </c>
      <c r="X26" s="172" t="n">
        <v>0</v>
      </c>
    </row>
    <row r="27" customFormat="false" ht="12.75" hidden="false" customHeight="false" outlineLevel="0" collapsed="false">
      <c r="A27" s="167" t="s">
        <v>1350</v>
      </c>
      <c r="B27" s="168"/>
      <c r="C27" s="168"/>
      <c r="D27" s="168"/>
      <c r="E27" s="168"/>
      <c r="F27" s="168"/>
      <c r="G27" s="169" t="s">
        <v>1367</v>
      </c>
      <c r="H27" s="170"/>
      <c r="I27" s="171"/>
      <c r="J27" s="172" t="n">
        <v>-8</v>
      </c>
      <c r="K27" s="172" t="n">
        <v>8</v>
      </c>
      <c r="L27" s="173" t="n">
        <v>17</v>
      </c>
      <c r="M27" s="173" t="n">
        <v>4</v>
      </c>
      <c r="N27" s="167" t="s">
        <v>1350</v>
      </c>
      <c r="O27" s="168"/>
      <c r="P27" s="168"/>
      <c r="Q27" s="168"/>
      <c r="R27" s="168"/>
      <c r="S27" s="168"/>
      <c r="T27" s="169" t="s">
        <v>1501</v>
      </c>
      <c r="U27" s="170"/>
      <c r="V27" s="171"/>
      <c r="W27" s="172" t="n">
        <v>0</v>
      </c>
      <c r="X27" s="172" t="n">
        <v>0</v>
      </c>
    </row>
    <row r="28" customFormat="false" ht="12.75" hidden="false" customHeight="false" outlineLevel="0" collapsed="false">
      <c r="A28" s="167" t="s">
        <v>1352</v>
      </c>
      <c r="B28" s="168"/>
      <c r="C28" s="168"/>
      <c r="D28" s="168"/>
      <c r="E28" s="168"/>
      <c r="F28" s="168"/>
      <c r="G28" s="169" t="s">
        <v>1500</v>
      </c>
      <c r="H28" s="170"/>
      <c r="I28" s="171"/>
      <c r="J28" s="172" t="n">
        <v>11</v>
      </c>
      <c r="K28" s="172" t="n">
        <v>-11</v>
      </c>
      <c r="L28" s="173" t="n">
        <v>22</v>
      </c>
      <c r="M28" s="173" t="n">
        <v>5</v>
      </c>
      <c r="N28" s="167" t="s">
        <v>1352</v>
      </c>
      <c r="O28" s="168"/>
      <c r="P28" s="168"/>
      <c r="Q28" s="168"/>
      <c r="R28" s="168"/>
      <c r="S28" s="168"/>
      <c r="T28" s="169" t="s">
        <v>1502</v>
      </c>
      <c r="U28" s="170"/>
      <c r="V28" s="171"/>
      <c r="W28" s="172" t="n">
        <v>-12</v>
      </c>
      <c r="X28" s="172" t="n">
        <v>12</v>
      </c>
    </row>
    <row r="29" customFormat="false" ht="12.75" hidden="false" customHeight="false" outlineLevel="0" collapsed="false">
      <c r="A29" s="167" t="s">
        <v>1353</v>
      </c>
      <c r="B29" s="168"/>
      <c r="C29" s="168"/>
      <c r="D29" s="168"/>
      <c r="E29" s="168"/>
      <c r="F29" s="168"/>
      <c r="G29" s="169" t="s">
        <v>1423</v>
      </c>
      <c r="H29" s="170"/>
      <c r="I29" s="171"/>
      <c r="J29" s="172" t="n">
        <v>0</v>
      </c>
      <c r="K29" s="172" t="n">
        <v>0</v>
      </c>
      <c r="L29" s="173" t="n">
        <v>27</v>
      </c>
      <c r="M29" s="173" t="n">
        <v>6</v>
      </c>
      <c r="N29" s="167" t="s">
        <v>1353</v>
      </c>
      <c r="O29" s="168"/>
      <c r="P29" s="168"/>
      <c r="Q29" s="168"/>
      <c r="R29" s="168"/>
      <c r="S29" s="168"/>
      <c r="T29" s="169" t="s">
        <v>1503</v>
      </c>
      <c r="U29" s="170"/>
      <c r="V29" s="171"/>
      <c r="W29" s="172" t="n">
        <v>-15</v>
      </c>
      <c r="X29" s="172" t="n">
        <v>15</v>
      </c>
    </row>
    <row r="30" customFormat="false" ht="12.75" hidden="false" customHeight="false" outlineLevel="0" collapsed="false">
      <c r="A30" s="167" t="s">
        <v>1354</v>
      </c>
      <c r="B30" s="168"/>
      <c r="C30" s="168"/>
      <c r="D30" s="168"/>
      <c r="E30" s="168"/>
      <c r="F30" s="168"/>
      <c r="G30" s="169" t="s">
        <v>1423</v>
      </c>
      <c r="H30" s="170"/>
      <c r="I30" s="171"/>
      <c r="J30" s="172" t="n">
        <v>0</v>
      </c>
      <c r="K30" s="172" t="n">
        <v>0</v>
      </c>
      <c r="L30" s="173" t="n">
        <v>32</v>
      </c>
      <c r="M30" s="173" t="n">
        <v>7</v>
      </c>
      <c r="N30" s="167" t="s">
        <v>1354</v>
      </c>
      <c r="O30" s="168"/>
      <c r="P30" s="168"/>
      <c r="Q30" s="168"/>
      <c r="R30" s="168"/>
      <c r="S30" s="168"/>
      <c r="T30" s="169" t="s">
        <v>1504</v>
      </c>
      <c r="U30" s="170"/>
      <c r="V30" s="171"/>
      <c r="W30" s="172" t="n">
        <v>13</v>
      </c>
      <c r="X30" s="172" t="n">
        <v>-13</v>
      </c>
    </row>
    <row r="31" customFormat="false" ht="12.75" hidden="false" customHeight="false" outlineLevel="0" collapsed="false">
      <c r="A31" s="167" t="s">
        <v>1357</v>
      </c>
      <c r="B31" s="168"/>
      <c r="C31" s="168"/>
      <c r="D31" s="168"/>
      <c r="E31" s="168"/>
      <c r="F31" s="168"/>
      <c r="G31" s="169" t="s">
        <v>1423</v>
      </c>
      <c r="H31" s="170"/>
      <c r="I31" s="171"/>
      <c r="J31" s="172" t="n">
        <v>0</v>
      </c>
      <c r="K31" s="172" t="n">
        <v>0</v>
      </c>
      <c r="L31" s="173" t="n">
        <v>37</v>
      </c>
      <c r="M31" s="173" t="n">
        <v>8</v>
      </c>
      <c r="N31" s="167" t="s">
        <v>1357</v>
      </c>
      <c r="O31" s="168"/>
      <c r="P31" s="168"/>
      <c r="Q31" s="168"/>
      <c r="R31" s="168"/>
      <c r="S31" s="168"/>
      <c r="T31" s="169" t="s">
        <v>1505</v>
      </c>
      <c r="U31" s="170"/>
      <c r="V31" s="171"/>
      <c r="W31" s="172" t="n">
        <v>0</v>
      </c>
      <c r="X31" s="172" t="n">
        <v>0</v>
      </c>
    </row>
    <row r="32" customFormat="false" ht="16.5" hidden="false" customHeight="false" outlineLevel="0" collapsed="false">
      <c r="A32" s="125"/>
      <c r="B32" s="126"/>
      <c r="C32" s="126"/>
      <c r="D32" s="127"/>
      <c r="E32" s="128"/>
      <c r="F32" s="126"/>
      <c r="G32" s="126"/>
      <c r="H32" s="126"/>
      <c r="I32" s="126"/>
      <c r="J32" s="126"/>
      <c r="K32" s="126"/>
      <c r="L32" s="126"/>
      <c r="M32" s="126"/>
      <c r="N32" s="125"/>
      <c r="O32" s="126"/>
      <c r="P32" s="126"/>
      <c r="Q32" s="127"/>
      <c r="R32" s="128"/>
      <c r="S32" s="126"/>
      <c r="T32" s="126"/>
      <c r="U32" s="126"/>
      <c r="V32" s="126"/>
      <c r="W32" s="126"/>
      <c r="X32" s="126"/>
    </row>
    <row r="33" customFormat="false" ht="14.25" hidden="false" customHeight="false" outlineLevel="0" collapsed="false">
      <c r="A33" s="129" t="s">
        <v>1358</v>
      </c>
      <c r="B33" s="129"/>
      <c r="C33" s="130"/>
      <c r="D33" s="130"/>
      <c r="E33" s="130"/>
      <c r="F33" s="130"/>
      <c r="G33" s="130"/>
      <c r="H33" s="130"/>
      <c r="I33" s="129" t="s">
        <v>1359</v>
      </c>
      <c r="J33" s="129"/>
      <c r="K33" s="129"/>
      <c r="L33" s="131"/>
      <c r="M33" s="131"/>
      <c r="N33" s="129" t="s">
        <v>1360</v>
      </c>
      <c r="O33" s="129"/>
      <c r="P33" s="130"/>
      <c r="Q33" s="130"/>
      <c r="R33" s="130"/>
      <c r="S33" s="130"/>
      <c r="T33" s="130"/>
      <c r="U33" s="130"/>
      <c r="V33" s="129" t="s">
        <v>1361</v>
      </c>
      <c r="W33" s="129"/>
      <c r="X33" s="129"/>
    </row>
    <row r="34" customFormat="false" ht="15" hidden="false" customHeight="false" outlineLevel="0" collapsed="false">
      <c r="A34" s="129"/>
      <c r="B34" s="129"/>
      <c r="C34" s="132"/>
      <c r="D34" s="132"/>
      <c r="E34" s="131"/>
      <c r="F34" s="131"/>
      <c r="G34" s="131"/>
      <c r="H34" s="131"/>
      <c r="I34" s="129"/>
      <c r="J34" s="129"/>
      <c r="K34" s="129"/>
      <c r="L34" s="131"/>
      <c r="M34" s="131"/>
      <c r="N34" s="129"/>
      <c r="O34" s="129"/>
      <c r="P34" s="132"/>
      <c r="Q34" s="132"/>
      <c r="R34" s="131"/>
      <c r="S34" s="131"/>
      <c r="T34" s="131"/>
      <c r="U34" s="131"/>
      <c r="V34" s="129"/>
      <c r="W34" s="129"/>
      <c r="X34" s="129"/>
    </row>
    <row r="35" customFormat="false" ht="15" hidden="false" customHeight="false" outlineLevel="0" collapsed="false">
      <c r="A35" s="133" t="n">
        <v>35</v>
      </c>
      <c r="B35" s="131"/>
      <c r="C35" s="131"/>
      <c r="D35" s="134" t="s">
        <v>1328</v>
      </c>
      <c r="E35" s="135" t="s">
        <v>545</v>
      </c>
      <c r="F35" s="131"/>
      <c r="G35" s="131"/>
      <c r="H35" s="131"/>
      <c r="I35" s="131"/>
      <c r="J35" s="131"/>
      <c r="K35" s="136"/>
      <c r="L35" s="131"/>
      <c r="M35" s="131"/>
      <c r="N35" s="133" t="n">
        <v>36</v>
      </c>
      <c r="O35" s="131"/>
      <c r="P35" s="131"/>
      <c r="Q35" s="134" t="s">
        <v>1328</v>
      </c>
      <c r="R35" s="135" t="s">
        <v>374</v>
      </c>
      <c r="S35" s="131"/>
      <c r="T35" s="131"/>
      <c r="U35" s="131"/>
      <c r="V35" s="131"/>
      <c r="W35" s="131"/>
      <c r="X35" s="136"/>
    </row>
    <row r="36" customFormat="false" ht="15" hidden="false" customHeight="false" outlineLevel="0" collapsed="false">
      <c r="A36" s="137" t="s">
        <v>1329</v>
      </c>
      <c r="B36" s="131"/>
      <c r="C36" s="131"/>
      <c r="D36" s="134" t="s">
        <v>96</v>
      </c>
      <c r="E36" s="135" t="s">
        <v>252</v>
      </c>
      <c r="F36" s="131"/>
      <c r="G36" s="131"/>
      <c r="H36" s="131"/>
      <c r="I36" s="131"/>
      <c r="J36" s="131"/>
      <c r="K36" s="136"/>
      <c r="L36" s="131"/>
      <c r="M36" s="131"/>
      <c r="N36" s="137" t="s">
        <v>1329</v>
      </c>
      <c r="O36" s="131"/>
      <c r="P36" s="131"/>
      <c r="Q36" s="134" t="s">
        <v>96</v>
      </c>
      <c r="R36" s="135" t="s">
        <v>548</v>
      </c>
      <c r="S36" s="131"/>
      <c r="T36" s="131"/>
      <c r="U36" s="131"/>
      <c r="V36" s="131"/>
      <c r="W36" s="131"/>
      <c r="X36" s="136"/>
    </row>
    <row r="37" customFormat="false" ht="15" hidden="false" customHeight="false" outlineLevel="0" collapsed="false">
      <c r="A37" s="138"/>
      <c r="B37" s="131"/>
      <c r="C37" s="131"/>
      <c r="D37" s="134" t="s">
        <v>1330</v>
      </c>
      <c r="E37" s="135" t="s">
        <v>550</v>
      </c>
      <c r="F37" s="131"/>
      <c r="G37" s="131"/>
      <c r="H37" s="135"/>
      <c r="I37" s="131"/>
      <c r="J37" s="131"/>
      <c r="K37" s="139"/>
      <c r="L37" s="131"/>
      <c r="M37" s="131"/>
      <c r="N37" s="138"/>
      <c r="O37" s="131"/>
      <c r="P37" s="131"/>
      <c r="Q37" s="134" t="s">
        <v>1330</v>
      </c>
      <c r="R37" s="135" t="s">
        <v>195</v>
      </c>
      <c r="S37" s="131"/>
      <c r="T37" s="131"/>
      <c r="U37" s="135"/>
      <c r="V37" s="131"/>
      <c r="W37" s="131"/>
      <c r="X37" s="139"/>
    </row>
    <row r="38" customFormat="false" ht="15" hidden="false" customHeight="false" outlineLevel="0" collapsed="false">
      <c r="A38" s="138"/>
      <c r="B38" s="131"/>
      <c r="C38" s="131"/>
      <c r="D38" s="134" t="s">
        <v>109</v>
      </c>
      <c r="E38" s="135" t="s">
        <v>552</v>
      </c>
      <c r="F38" s="131"/>
      <c r="G38" s="135"/>
      <c r="H38" s="131"/>
      <c r="I38" s="131"/>
      <c r="J38" s="131"/>
      <c r="K38" s="139"/>
      <c r="L38" s="131"/>
      <c r="M38" s="131"/>
      <c r="N38" s="138"/>
      <c r="O38" s="131"/>
      <c r="P38" s="131"/>
      <c r="Q38" s="134" t="s">
        <v>109</v>
      </c>
      <c r="R38" s="135" t="s">
        <v>112</v>
      </c>
      <c r="S38" s="131"/>
      <c r="T38" s="135"/>
      <c r="U38" s="131"/>
      <c r="V38" s="131"/>
      <c r="W38" s="131"/>
      <c r="X38" s="139"/>
    </row>
    <row r="39" customFormat="false" ht="15" hidden="false" customHeight="false" outlineLevel="0" collapsed="false">
      <c r="A39" s="140"/>
      <c r="B39" s="134" t="s">
        <v>1328</v>
      </c>
      <c r="C39" s="135" t="s">
        <v>283</v>
      </c>
      <c r="D39" s="131"/>
      <c r="E39" s="131"/>
      <c r="F39" s="131"/>
      <c r="G39" s="134" t="s">
        <v>1328</v>
      </c>
      <c r="H39" s="141" t="s">
        <v>556</v>
      </c>
      <c r="I39" s="131"/>
      <c r="J39" s="131"/>
      <c r="K39" s="139"/>
      <c r="L39" s="131"/>
      <c r="M39" s="131"/>
      <c r="N39" s="140"/>
      <c r="O39" s="134" t="s">
        <v>1328</v>
      </c>
      <c r="P39" s="135" t="s">
        <v>557</v>
      </c>
      <c r="Q39" s="131"/>
      <c r="R39" s="131"/>
      <c r="S39" s="131"/>
      <c r="T39" s="134" t="s">
        <v>1328</v>
      </c>
      <c r="U39" s="141" t="s">
        <v>558</v>
      </c>
      <c r="V39" s="131"/>
      <c r="W39" s="131"/>
      <c r="X39" s="139"/>
    </row>
    <row r="40" customFormat="false" ht="15" hidden="false" customHeight="false" outlineLevel="0" collapsed="false">
      <c r="A40" s="138"/>
      <c r="B40" s="134" t="s">
        <v>96</v>
      </c>
      <c r="C40" s="135" t="s">
        <v>557</v>
      </c>
      <c r="D40" s="131"/>
      <c r="E40" s="131"/>
      <c r="F40" s="131"/>
      <c r="G40" s="134" t="s">
        <v>96</v>
      </c>
      <c r="H40" s="141" t="s">
        <v>561</v>
      </c>
      <c r="I40" s="131"/>
      <c r="J40" s="131"/>
      <c r="K40" s="139"/>
      <c r="L40" s="131"/>
      <c r="M40" s="131"/>
      <c r="N40" s="138"/>
      <c r="O40" s="134" t="s">
        <v>96</v>
      </c>
      <c r="P40" s="135" t="s">
        <v>515</v>
      </c>
      <c r="Q40" s="131"/>
      <c r="R40" s="131"/>
      <c r="S40" s="131"/>
      <c r="T40" s="134" t="s">
        <v>96</v>
      </c>
      <c r="U40" s="141" t="s">
        <v>380</v>
      </c>
      <c r="V40" s="131"/>
      <c r="W40" s="131"/>
      <c r="X40" s="139"/>
    </row>
    <row r="41" customFormat="false" ht="15" hidden="false" customHeight="false" outlineLevel="0" collapsed="false">
      <c r="A41" s="138"/>
      <c r="B41" s="134" t="s">
        <v>1330</v>
      </c>
      <c r="C41" s="135" t="s">
        <v>431</v>
      </c>
      <c r="D41" s="131"/>
      <c r="E41" s="131"/>
      <c r="F41" s="131"/>
      <c r="G41" s="134" t="s">
        <v>1330</v>
      </c>
      <c r="H41" s="141" t="s">
        <v>252</v>
      </c>
      <c r="I41" s="131"/>
      <c r="J41" s="131"/>
      <c r="K41" s="136"/>
      <c r="L41" s="131"/>
      <c r="M41" s="131"/>
      <c r="N41" s="138"/>
      <c r="O41" s="134" t="s">
        <v>1330</v>
      </c>
      <c r="P41" s="135" t="s">
        <v>548</v>
      </c>
      <c r="Q41" s="131"/>
      <c r="R41" s="131"/>
      <c r="S41" s="131"/>
      <c r="T41" s="134" t="s">
        <v>1330</v>
      </c>
      <c r="U41" s="141" t="s">
        <v>94</v>
      </c>
      <c r="V41" s="131"/>
      <c r="W41" s="131"/>
      <c r="X41" s="136"/>
    </row>
    <row r="42" customFormat="false" ht="15" hidden="false" customHeight="false" outlineLevel="0" collapsed="false">
      <c r="A42" s="138"/>
      <c r="B42" s="134" t="s">
        <v>109</v>
      </c>
      <c r="C42" s="135" t="s">
        <v>564</v>
      </c>
      <c r="D42" s="131"/>
      <c r="E42" s="131"/>
      <c r="F42" s="131"/>
      <c r="G42" s="134" t="s">
        <v>109</v>
      </c>
      <c r="H42" s="141" t="s">
        <v>158</v>
      </c>
      <c r="I42" s="131"/>
      <c r="J42" s="131"/>
      <c r="K42" s="136"/>
      <c r="L42" s="131"/>
      <c r="M42" s="131"/>
      <c r="N42" s="138"/>
      <c r="O42" s="134" t="s">
        <v>109</v>
      </c>
      <c r="P42" s="135" t="s">
        <v>391</v>
      </c>
      <c r="Q42" s="131"/>
      <c r="R42" s="131"/>
      <c r="S42" s="131"/>
      <c r="T42" s="134" t="s">
        <v>109</v>
      </c>
      <c r="U42" s="141" t="s">
        <v>565</v>
      </c>
      <c r="V42" s="131"/>
      <c r="W42" s="131"/>
      <c r="X42" s="136"/>
    </row>
    <row r="43" customFormat="false" ht="15" hidden="false" customHeight="false" outlineLevel="0" collapsed="false">
      <c r="A43" s="138"/>
      <c r="B43" s="131"/>
      <c r="C43" s="131"/>
      <c r="D43" s="134" t="s">
        <v>1328</v>
      </c>
      <c r="E43" s="135" t="s">
        <v>278</v>
      </c>
      <c r="F43" s="131"/>
      <c r="G43" s="131"/>
      <c r="H43" s="131"/>
      <c r="I43" s="131"/>
      <c r="J43" s="131"/>
      <c r="K43" s="136"/>
      <c r="L43" s="131"/>
      <c r="M43" s="131"/>
      <c r="N43" s="138"/>
      <c r="O43" s="131"/>
      <c r="P43" s="131"/>
      <c r="Q43" s="134" t="s">
        <v>1328</v>
      </c>
      <c r="R43" s="135" t="s">
        <v>567</v>
      </c>
      <c r="S43" s="131"/>
      <c r="T43" s="131"/>
      <c r="U43" s="131"/>
      <c r="V43" s="131"/>
      <c r="W43" s="131"/>
      <c r="X43" s="136"/>
    </row>
    <row r="44" customFormat="false" ht="15" hidden="false" customHeight="false" outlineLevel="0" collapsed="false">
      <c r="A44" s="138"/>
      <c r="B44" s="131"/>
      <c r="C44" s="131"/>
      <c r="D44" s="134" t="s">
        <v>96</v>
      </c>
      <c r="E44" s="135" t="s">
        <v>570</v>
      </c>
      <c r="F44" s="131"/>
      <c r="G44" s="131"/>
      <c r="H44" s="131"/>
      <c r="I44" s="131"/>
      <c r="J44" s="131"/>
      <c r="K44" s="136"/>
      <c r="L44" s="131"/>
      <c r="M44" s="131"/>
      <c r="N44" s="138"/>
      <c r="O44" s="131"/>
      <c r="P44" s="131"/>
      <c r="Q44" s="134" t="s">
        <v>96</v>
      </c>
      <c r="R44" s="135" t="s">
        <v>571</v>
      </c>
      <c r="S44" s="131"/>
      <c r="T44" s="131"/>
      <c r="U44" s="131"/>
      <c r="V44" s="131"/>
      <c r="W44" s="131"/>
      <c r="X44" s="136"/>
    </row>
    <row r="45" customFormat="false" ht="15" hidden="false" customHeight="false" outlineLevel="0" collapsed="false">
      <c r="A45" s="138"/>
      <c r="B45" s="131"/>
      <c r="C45" s="131"/>
      <c r="D45" s="134" t="s">
        <v>1330</v>
      </c>
      <c r="E45" s="135" t="s">
        <v>574</v>
      </c>
      <c r="F45" s="131"/>
      <c r="G45" s="131"/>
      <c r="H45" s="131"/>
      <c r="I45" s="134"/>
      <c r="J45" s="135"/>
      <c r="K45" s="136"/>
      <c r="L45" s="131"/>
      <c r="M45" s="131"/>
      <c r="N45" s="138"/>
      <c r="O45" s="131"/>
      <c r="P45" s="131"/>
      <c r="Q45" s="134" t="s">
        <v>1330</v>
      </c>
      <c r="R45" s="135" t="s">
        <v>446</v>
      </c>
      <c r="S45" s="131"/>
      <c r="T45" s="131"/>
      <c r="U45" s="131"/>
      <c r="V45" s="134"/>
      <c r="W45" s="135"/>
      <c r="X45" s="136"/>
    </row>
    <row r="46" customFormat="false" ht="15" hidden="false" customHeight="false" outlineLevel="0" collapsed="false">
      <c r="A46" s="138"/>
      <c r="B46" s="131"/>
      <c r="C46" s="131"/>
      <c r="D46" s="134" t="s">
        <v>109</v>
      </c>
      <c r="E46" s="135" t="s">
        <v>152</v>
      </c>
      <c r="F46" s="134"/>
      <c r="G46" s="135"/>
      <c r="H46" s="131"/>
      <c r="I46" s="134"/>
      <c r="J46" s="135"/>
      <c r="K46" s="136"/>
      <c r="L46" s="131"/>
      <c r="M46" s="131"/>
      <c r="N46" s="138"/>
      <c r="O46" s="131"/>
      <c r="P46" s="131"/>
      <c r="Q46" s="134" t="s">
        <v>109</v>
      </c>
      <c r="R46" s="135" t="s">
        <v>400</v>
      </c>
      <c r="S46" s="134"/>
      <c r="T46" s="135"/>
      <c r="U46" s="131"/>
      <c r="V46" s="134"/>
      <c r="W46" s="135"/>
      <c r="X46" s="136"/>
    </row>
    <row r="47" customFormat="false" ht="12.75" hidden="false" customHeight="false" outlineLevel="0" collapsed="false">
      <c r="A47" s="142"/>
      <c r="B47" s="143"/>
      <c r="C47" s="143"/>
      <c r="D47" s="143"/>
      <c r="E47" s="143"/>
      <c r="F47" s="144"/>
      <c r="G47" s="145" t="s">
        <v>1331</v>
      </c>
      <c r="H47" s="146" t="s">
        <v>90</v>
      </c>
      <c r="I47" s="146" t="s">
        <v>96</v>
      </c>
      <c r="J47" s="146" t="s">
        <v>104</v>
      </c>
      <c r="K47" s="147" t="s">
        <v>109</v>
      </c>
      <c r="L47" s="143"/>
      <c r="M47" s="143"/>
      <c r="N47" s="142"/>
      <c r="O47" s="143"/>
      <c r="P47" s="143"/>
      <c r="Q47" s="143"/>
      <c r="R47" s="143"/>
      <c r="S47" s="144"/>
      <c r="T47" s="145" t="s">
        <v>1331</v>
      </c>
      <c r="U47" s="146" t="s">
        <v>90</v>
      </c>
      <c r="V47" s="146" t="s">
        <v>96</v>
      </c>
      <c r="W47" s="146" t="s">
        <v>104</v>
      </c>
      <c r="X47" s="147" t="s">
        <v>109</v>
      </c>
    </row>
    <row r="48" customFormat="false" ht="12.75" hidden="false" customHeight="false" outlineLevel="0" collapsed="false">
      <c r="A48" s="142"/>
      <c r="B48" s="143"/>
      <c r="C48" s="143"/>
      <c r="D48" s="143"/>
      <c r="E48" s="143"/>
      <c r="F48" s="148" t="s">
        <v>115</v>
      </c>
      <c r="G48" s="149" t="s">
        <v>154</v>
      </c>
      <c r="H48" s="150" t="s">
        <v>154</v>
      </c>
      <c r="I48" s="151" t="s">
        <v>154</v>
      </c>
      <c r="J48" s="151" t="s">
        <v>161</v>
      </c>
      <c r="K48" s="152" t="s">
        <v>154</v>
      </c>
      <c r="L48" s="143"/>
      <c r="M48" s="143"/>
      <c r="N48" s="142"/>
      <c r="O48" s="143"/>
      <c r="P48" s="143"/>
      <c r="Q48" s="143"/>
      <c r="R48" s="143"/>
      <c r="S48" s="148" t="s">
        <v>115</v>
      </c>
      <c r="T48" s="149" t="s">
        <v>156</v>
      </c>
      <c r="U48" s="150" t="s">
        <v>154</v>
      </c>
      <c r="V48" s="151" t="s">
        <v>156</v>
      </c>
      <c r="W48" s="151" t="s">
        <v>160</v>
      </c>
      <c r="X48" s="152" t="s">
        <v>160</v>
      </c>
    </row>
    <row r="49" customFormat="false" ht="12.75" hidden="false" customHeight="false" outlineLevel="0" collapsed="false">
      <c r="A49" s="142"/>
      <c r="B49" s="143"/>
      <c r="C49" s="143"/>
      <c r="D49" s="143"/>
      <c r="E49" s="143"/>
      <c r="F49" s="148" t="s">
        <v>141</v>
      </c>
      <c r="G49" s="149" t="s">
        <v>154</v>
      </c>
      <c r="H49" s="150" t="s">
        <v>154</v>
      </c>
      <c r="I49" s="151" t="s">
        <v>154</v>
      </c>
      <c r="J49" s="151" t="s">
        <v>161</v>
      </c>
      <c r="K49" s="152" t="s">
        <v>154</v>
      </c>
      <c r="L49" s="143"/>
      <c r="M49" s="143"/>
      <c r="N49" s="142"/>
      <c r="O49" s="143"/>
      <c r="P49" s="143"/>
      <c r="Q49" s="143"/>
      <c r="R49" s="143"/>
      <c r="S49" s="148" t="s">
        <v>141</v>
      </c>
      <c r="T49" s="149" t="s">
        <v>156</v>
      </c>
      <c r="U49" s="150" t="s">
        <v>154</v>
      </c>
      <c r="V49" s="151" t="s">
        <v>156</v>
      </c>
      <c r="W49" s="151" t="s">
        <v>160</v>
      </c>
      <c r="X49" s="152" t="s">
        <v>160</v>
      </c>
    </row>
    <row r="50" customFormat="false" ht="12.75" hidden="false" customHeight="false" outlineLevel="0" collapsed="false">
      <c r="A50" s="142"/>
      <c r="B50" s="143"/>
      <c r="C50" s="143"/>
      <c r="D50" s="143"/>
      <c r="E50" s="143"/>
      <c r="F50" s="148" t="s">
        <v>125</v>
      </c>
      <c r="G50" s="149" t="s">
        <v>160</v>
      </c>
      <c r="H50" s="150" t="s">
        <v>278</v>
      </c>
      <c r="I50" s="151" t="s">
        <v>157</v>
      </c>
      <c r="J50" s="151" t="s">
        <v>154</v>
      </c>
      <c r="K50" s="152" t="s">
        <v>156</v>
      </c>
      <c r="L50" s="143"/>
      <c r="M50" s="143"/>
      <c r="N50" s="142"/>
      <c r="O50" s="143"/>
      <c r="P50" s="143"/>
      <c r="Q50" s="143"/>
      <c r="R50" s="143"/>
      <c r="S50" s="148" t="s">
        <v>125</v>
      </c>
      <c r="T50" s="149" t="s">
        <v>154</v>
      </c>
      <c r="U50" s="150" t="s">
        <v>161</v>
      </c>
      <c r="V50" s="151" t="s">
        <v>154</v>
      </c>
      <c r="W50" s="151" t="s">
        <v>154</v>
      </c>
      <c r="X50" s="152" t="s">
        <v>154</v>
      </c>
    </row>
    <row r="51" customFormat="false" ht="12.75" hidden="false" customHeight="false" outlineLevel="0" collapsed="false">
      <c r="A51" s="153" t="s">
        <v>1506</v>
      </c>
      <c r="B51" s="143"/>
      <c r="C51" s="143"/>
      <c r="D51" s="143"/>
      <c r="E51" s="143"/>
      <c r="F51" s="148" t="s">
        <v>124</v>
      </c>
      <c r="G51" s="149" t="s">
        <v>160</v>
      </c>
      <c r="H51" s="150" t="s">
        <v>278</v>
      </c>
      <c r="I51" s="151" t="s">
        <v>157</v>
      </c>
      <c r="J51" s="151" t="s">
        <v>154</v>
      </c>
      <c r="K51" s="152" t="s">
        <v>156</v>
      </c>
      <c r="L51" s="143"/>
      <c r="M51" s="143"/>
      <c r="N51" s="153" t="s">
        <v>1507</v>
      </c>
      <c r="O51" s="143"/>
      <c r="P51" s="143"/>
      <c r="Q51" s="143"/>
      <c r="R51" s="143"/>
      <c r="S51" s="148" t="s">
        <v>124</v>
      </c>
      <c r="T51" s="149" t="s">
        <v>154</v>
      </c>
      <c r="U51" s="150" t="s">
        <v>161</v>
      </c>
      <c r="V51" s="151" t="s">
        <v>154</v>
      </c>
      <c r="W51" s="151" t="s">
        <v>154</v>
      </c>
      <c r="X51" s="152" t="s">
        <v>154</v>
      </c>
    </row>
    <row r="52" customFormat="false" ht="12.75" hidden="false" customHeight="false" outlineLevel="0" collapsed="false">
      <c r="A52" s="154"/>
      <c r="B52" s="155"/>
      <c r="C52" s="155"/>
      <c r="D52" s="155"/>
      <c r="E52" s="155"/>
      <c r="F52" s="155"/>
      <c r="G52" s="155"/>
      <c r="H52" s="155"/>
      <c r="I52" s="156"/>
      <c r="J52" s="157"/>
      <c r="K52" s="158"/>
      <c r="L52" s="159"/>
      <c r="M52" s="159"/>
      <c r="N52" s="154"/>
      <c r="O52" s="155"/>
      <c r="P52" s="155"/>
      <c r="Q52" s="155"/>
      <c r="R52" s="155"/>
      <c r="S52" s="155"/>
      <c r="T52" s="155"/>
      <c r="U52" s="155"/>
      <c r="V52" s="156"/>
      <c r="W52" s="157"/>
      <c r="X52" s="158"/>
    </row>
    <row r="53" customFormat="false" ht="12.75" hidden="false" customHeight="false" outlineLevel="0" collapsed="false">
      <c r="A53" s="160"/>
      <c r="B53" s="161"/>
      <c r="C53" s="161"/>
      <c r="D53" s="161"/>
      <c r="E53" s="161"/>
      <c r="F53" s="162" t="s">
        <v>1508</v>
      </c>
      <c r="G53" s="162"/>
      <c r="H53" s="162"/>
      <c r="I53" s="162"/>
      <c r="J53" s="163" t="s">
        <v>1335</v>
      </c>
      <c r="K53" s="163"/>
      <c r="L53" s="159"/>
      <c r="M53" s="159"/>
      <c r="N53" s="160"/>
      <c r="O53" s="161"/>
      <c r="P53" s="161"/>
      <c r="Q53" s="161"/>
      <c r="R53" s="161"/>
      <c r="S53" s="162" t="s">
        <v>1509</v>
      </c>
      <c r="T53" s="162"/>
      <c r="U53" s="162"/>
      <c r="V53" s="162"/>
      <c r="W53" s="163" t="s">
        <v>1335</v>
      </c>
      <c r="X53" s="163"/>
    </row>
    <row r="54" customFormat="false" ht="12.75" hidden="false" customHeight="false" outlineLevel="0" collapsed="false">
      <c r="A54" s="164" t="s">
        <v>1337</v>
      </c>
      <c r="B54" s="164" t="s">
        <v>1338</v>
      </c>
      <c r="C54" s="164" t="s">
        <v>1339</v>
      </c>
      <c r="D54" s="164" t="s">
        <v>1340</v>
      </c>
      <c r="E54" s="164" t="s">
        <v>1341</v>
      </c>
      <c r="F54" s="165" t="s">
        <v>1342</v>
      </c>
      <c r="G54" s="165"/>
      <c r="H54" s="165"/>
      <c r="I54" s="165"/>
      <c r="J54" s="164" t="s">
        <v>1343</v>
      </c>
      <c r="K54" s="166" t="s">
        <v>1344</v>
      </c>
      <c r="L54" s="159"/>
      <c r="M54" s="159"/>
      <c r="N54" s="164" t="s">
        <v>1337</v>
      </c>
      <c r="O54" s="164" t="s">
        <v>1338</v>
      </c>
      <c r="P54" s="164" t="s">
        <v>1339</v>
      </c>
      <c r="Q54" s="164" t="s">
        <v>1340</v>
      </c>
      <c r="R54" s="164" t="s">
        <v>1341</v>
      </c>
      <c r="S54" s="165" t="s">
        <v>1342</v>
      </c>
      <c r="T54" s="165"/>
      <c r="U54" s="165"/>
      <c r="V54" s="165"/>
      <c r="W54" s="164" t="s">
        <v>1343</v>
      </c>
      <c r="X54" s="166" t="s">
        <v>1344</v>
      </c>
    </row>
    <row r="55" customFormat="false" ht="12.75" hidden="false" customHeight="false" outlineLevel="0" collapsed="false">
      <c r="A55" s="167" t="s">
        <v>1345</v>
      </c>
      <c r="B55" s="168"/>
      <c r="C55" s="168"/>
      <c r="D55" s="168"/>
      <c r="E55" s="168"/>
      <c r="F55" s="168"/>
      <c r="G55" s="169"/>
      <c r="H55" s="170" t="s">
        <v>1510</v>
      </c>
      <c r="I55" s="171"/>
      <c r="J55" s="172" t="n">
        <v>-14</v>
      </c>
      <c r="K55" s="172" t="n">
        <v>14</v>
      </c>
      <c r="L55" s="173" t="n">
        <v>2</v>
      </c>
      <c r="M55" s="173" t="n">
        <v>1</v>
      </c>
      <c r="N55" s="167" t="s">
        <v>1345</v>
      </c>
      <c r="O55" s="168"/>
      <c r="P55" s="168"/>
      <c r="Q55" s="168"/>
      <c r="R55" s="168"/>
      <c r="S55" s="168"/>
      <c r="T55" s="169"/>
      <c r="U55" s="170" t="s">
        <v>1384</v>
      </c>
      <c r="V55" s="171"/>
      <c r="W55" s="172" t="n">
        <v>-2</v>
      </c>
      <c r="X55" s="172" t="n">
        <v>2</v>
      </c>
    </row>
    <row r="56" customFormat="false" ht="12.75" hidden="false" customHeight="false" outlineLevel="0" collapsed="false">
      <c r="A56" s="167" t="s">
        <v>1348</v>
      </c>
      <c r="B56" s="168"/>
      <c r="C56" s="168"/>
      <c r="D56" s="168"/>
      <c r="E56" s="168"/>
      <c r="F56" s="168"/>
      <c r="G56" s="169"/>
      <c r="H56" s="170" t="s">
        <v>1356</v>
      </c>
      <c r="I56" s="171"/>
      <c r="J56" s="172" t="n">
        <v>-3</v>
      </c>
      <c r="K56" s="172" t="n">
        <v>3</v>
      </c>
      <c r="L56" s="173" t="n">
        <v>7</v>
      </c>
      <c r="M56" s="173" t="n">
        <v>2</v>
      </c>
      <c r="N56" s="167" t="s">
        <v>1348</v>
      </c>
      <c r="O56" s="168"/>
      <c r="P56" s="168"/>
      <c r="Q56" s="168"/>
      <c r="R56" s="168"/>
      <c r="S56" s="168"/>
      <c r="T56" s="169"/>
      <c r="U56" s="170" t="s">
        <v>1384</v>
      </c>
      <c r="V56" s="171"/>
      <c r="W56" s="172" t="n">
        <v>-2</v>
      </c>
      <c r="X56" s="172" t="n">
        <v>2</v>
      </c>
    </row>
    <row r="57" customFormat="false" ht="12.75" hidden="false" customHeight="false" outlineLevel="0" collapsed="false">
      <c r="A57" s="167" t="s">
        <v>1349</v>
      </c>
      <c r="B57" s="168"/>
      <c r="C57" s="168"/>
      <c r="D57" s="168"/>
      <c r="E57" s="168"/>
      <c r="F57" s="168"/>
      <c r="G57" s="169"/>
      <c r="H57" s="170" t="s">
        <v>1511</v>
      </c>
      <c r="I57" s="171"/>
      <c r="J57" s="172" t="n">
        <v>6</v>
      </c>
      <c r="K57" s="172" t="n">
        <v>-6</v>
      </c>
      <c r="L57" s="173" t="n">
        <v>12</v>
      </c>
      <c r="M57" s="173" t="n">
        <v>3</v>
      </c>
      <c r="N57" s="167" t="s">
        <v>1349</v>
      </c>
      <c r="O57" s="168"/>
      <c r="P57" s="168"/>
      <c r="Q57" s="168"/>
      <c r="R57" s="168"/>
      <c r="S57" s="168"/>
      <c r="T57" s="169"/>
      <c r="U57" s="170" t="s">
        <v>1384</v>
      </c>
      <c r="V57" s="171"/>
      <c r="W57" s="172" t="n">
        <v>-2</v>
      </c>
      <c r="X57" s="172" t="n">
        <v>2</v>
      </c>
    </row>
    <row r="58" customFormat="false" ht="12.75" hidden="false" customHeight="false" outlineLevel="0" collapsed="false">
      <c r="A58" s="167" t="s">
        <v>1350</v>
      </c>
      <c r="B58" s="168"/>
      <c r="C58" s="168"/>
      <c r="D58" s="168"/>
      <c r="E58" s="168"/>
      <c r="F58" s="168"/>
      <c r="G58" s="169"/>
      <c r="H58" s="170" t="s">
        <v>1356</v>
      </c>
      <c r="I58" s="171"/>
      <c r="J58" s="172" t="n">
        <v>-3</v>
      </c>
      <c r="K58" s="172" t="n">
        <v>3</v>
      </c>
      <c r="L58" s="173" t="n">
        <v>17</v>
      </c>
      <c r="M58" s="173" t="n">
        <v>4</v>
      </c>
      <c r="N58" s="167" t="s">
        <v>1350</v>
      </c>
      <c r="O58" s="168"/>
      <c r="P58" s="168"/>
      <c r="Q58" s="168"/>
      <c r="R58" s="168"/>
      <c r="S58" s="168"/>
      <c r="T58" s="169" t="s">
        <v>1402</v>
      </c>
      <c r="U58" s="170"/>
      <c r="V58" s="171"/>
      <c r="W58" s="172" t="n">
        <v>5</v>
      </c>
      <c r="X58" s="172" t="n">
        <v>-5</v>
      </c>
    </row>
    <row r="59" customFormat="false" ht="12.75" hidden="false" customHeight="false" outlineLevel="0" collapsed="false">
      <c r="A59" s="167" t="s">
        <v>1352</v>
      </c>
      <c r="B59" s="168"/>
      <c r="C59" s="168"/>
      <c r="D59" s="168"/>
      <c r="E59" s="168"/>
      <c r="F59" s="168"/>
      <c r="G59" s="169"/>
      <c r="H59" s="170" t="s">
        <v>1512</v>
      </c>
      <c r="I59" s="171"/>
      <c r="J59" s="172" t="n">
        <v>-10</v>
      </c>
      <c r="K59" s="172" t="n">
        <v>10</v>
      </c>
      <c r="L59" s="173" t="n">
        <v>22</v>
      </c>
      <c r="M59" s="173" t="n">
        <v>5</v>
      </c>
      <c r="N59" s="167" t="s">
        <v>1352</v>
      </c>
      <c r="O59" s="168"/>
      <c r="P59" s="168"/>
      <c r="Q59" s="168"/>
      <c r="R59" s="168"/>
      <c r="S59" s="168"/>
      <c r="T59" s="169" t="s">
        <v>1450</v>
      </c>
      <c r="U59" s="170"/>
      <c r="V59" s="171"/>
      <c r="W59" s="172" t="n">
        <v>12</v>
      </c>
      <c r="X59" s="172" t="n">
        <v>-12</v>
      </c>
    </row>
    <row r="60" customFormat="false" ht="12.75" hidden="false" customHeight="false" outlineLevel="0" collapsed="false">
      <c r="A60" s="167" t="s">
        <v>1353</v>
      </c>
      <c r="B60" s="168"/>
      <c r="C60" s="168"/>
      <c r="D60" s="168"/>
      <c r="E60" s="168"/>
      <c r="F60" s="168"/>
      <c r="G60" s="169"/>
      <c r="H60" s="170" t="s">
        <v>1356</v>
      </c>
      <c r="I60" s="171"/>
      <c r="J60" s="172" t="n">
        <v>-3</v>
      </c>
      <c r="K60" s="172" t="n">
        <v>3</v>
      </c>
      <c r="L60" s="173" t="n">
        <v>27</v>
      </c>
      <c r="M60" s="173" t="n">
        <v>6</v>
      </c>
      <c r="N60" s="167" t="s">
        <v>1353</v>
      </c>
      <c r="O60" s="168"/>
      <c r="P60" s="168"/>
      <c r="Q60" s="168"/>
      <c r="R60" s="168"/>
      <c r="S60" s="168"/>
      <c r="T60" s="169"/>
      <c r="U60" s="170" t="s">
        <v>1384</v>
      </c>
      <c r="V60" s="171"/>
      <c r="W60" s="172" t="n">
        <v>-2</v>
      </c>
      <c r="X60" s="172" t="n">
        <v>2</v>
      </c>
    </row>
    <row r="61" customFormat="false" ht="12.75" hidden="false" customHeight="false" outlineLevel="0" collapsed="false">
      <c r="A61" s="167" t="s">
        <v>1354</v>
      </c>
      <c r="B61" s="168"/>
      <c r="C61" s="168"/>
      <c r="D61" s="168"/>
      <c r="E61" s="168"/>
      <c r="F61" s="168"/>
      <c r="G61" s="169" t="s">
        <v>1367</v>
      </c>
      <c r="H61" s="170"/>
      <c r="I61" s="171"/>
      <c r="J61" s="172" t="n">
        <v>12</v>
      </c>
      <c r="K61" s="172" t="n">
        <v>-12</v>
      </c>
      <c r="L61" s="173" t="n">
        <v>32</v>
      </c>
      <c r="M61" s="173" t="n">
        <v>7</v>
      </c>
      <c r="N61" s="167" t="s">
        <v>1354</v>
      </c>
      <c r="O61" s="168"/>
      <c r="P61" s="168"/>
      <c r="Q61" s="168"/>
      <c r="R61" s="168"/>
      <c r="S61" s="168"/>
      <c r="T61" s="169" t="s">
        <v>1451</v>
      </c>
      <c r="U61" s="170"/>
      <c r="V61" s="171"/>
      <c r="W61" s="172" t="n">
        <v>12</v>
      </c>
      <c r="X61" s="172" t="n">
        <v>-12</v>
      </c>
    </row>
    <row r="62" customFormat="false" ht="12.75" hidden="false" customHeight="false" outlineLevel="0" collapsed="false">
      <c r="A62" s="167" t="s">
        <v>1357</v>
      </c>
      <c r="B62" s="168"/>
      <c r="C62" s="168"/>
      <c r="D62" s="168"/>
      <c r="E62" s="168"/>
      <c r="F62" s="168"/>
      <c r="G62" s="169"/>
      <c r="H62" s="170" t="s">
        <v>1511</v>
      </c>
      <c r="I62" s="171"/>
      <c r="J62" s="172" t="n">
        <v>6</v>
      </c>
      <c r="K62" s="172" t="n">
        <v>-6</v>
      </c>
      <c r="L62" s="173" t="n">
        <v>37</v>
      </c>
      <c r="M62" s="173" t="n">
        <v>8</v>
      </c>
      <c r="N62" s="167" t="s">
        <v>1357</v>
      </c>
      <c r="O62" s="168"/>
      <c r="P62" s="168"/>
      <c r="Q62" s="168"/>
      <c r="R62" s="168"/>
      <c r="S62" s="168"/>
      <c r="T62" s="169"/>
      <c r="U62" s="170" t="s">
        <v>1384</v>
      </c>
      <c r="V62" s="171"/>
      <c r="W62" s="172" t="n">
        <v>-2</v>
      </c>
      <c r="X62" s="172" t="n">
        <v>2</v>
      </c>
    </row>
    <row r="63" customFormat="false" ht="16.5" hidden="false" customHeight="false" outlineLevel="0" collapsed="false">
      <c r="A63" s="125"/>
      <c r="B63" s="126"/>
      <c r="C63" s="126"/>
      <c r="D63" s="127"/>
      <c r="E63" s="128"/>
      <c r="F63" s="126"/>
      <c r="G63" s="126"/>
      <c r="H63" s="126"/>
      <c r="I63" s="126"/>
      <c r="J63" s="126"/>
      <c r="K63" s="126"/>
      <c r="L63" s="126"/>
      <c r="M63" s="126"/>
      <c r="N63" s="125"/>
      <c r="O63" s="126"/>
      <c r="P63" s="126"/>
      <c r="Q63" s="127"/>
      <c r="R63" s="128"/>
      <c r="S63" s="126"/>
      <c r="T63" s="126"/>
      <c r="U63" s="126"/>
      <c r="V63" s="126"/>
      <c r="W63" s="126"/>
      <c r="X63" s="126"/>
    </row>
    <row r="64" customFormat="false" ht="14.25" hidden="false" customHeight="false" outlineLevel="0" collapsed="false">
      <c r="A64" s="129" t="s">
        <v>1372</v>
      </c>
      <c r="B64" s="129"/>
      <c r="C64" s="130"/>
      <c r="D64" s="130"/>
      <c r="E64" s="130"/>
      <c r="F64" s="130"/>
      <c r="G64" s="130"/>
      <c r="H64" s="130"/>
      <c r="I64" s="129" t="s">
        <v>1373</v>
      </c>
      <c r="J64" s="129"/>
      <c r="K64" s="129"/>
      <c r="L64" s="131"/>
      <c r="M64" s="131"/>
      <c r="N64" s="129" t="s">
        <v>1374</v>
      </c>
      <c r="O64" s="129"/>
      <c r="P64" s="130"/>
      <c r="Q64" s="130"/>
      <c r="R64" s="130"/>
      <c r="S64" s="130"/>
      <c r="T64" s="130"/>
      <c r="U64" s="130"/>
      <c r="V64" s="129" t="s">
        <v>1375</v>
      </c>
      <c r="W64" s="129"/>
      <c r="X64" s="129"/>
    </row>
    <row r="65" customFormat="false" ht="15" hidden="false" customHeight="false" outlineLevel="0" collapsed="false">
      <c r="A65" s="129"/>
      <c r="B65" s="129"/>
      <c r="C65" s="132"/>
      <c r="D65" s="132"/>
      <c r="E65" s="131"/>
      <c r="F65" s="131"/>
      <c r="G65" s="131"/>
      <c r="H65" s="131"/>
      <c r="I65" s="129"/>
      <c r="J65" s="129"/>
      <c r="K65" s="129"/>
      <c r="L65" s="131"/>
      <c r="M65" s="131"/>
      <c r="N65" s="129"/>
      <c r="O65" s="129"/>
      <c r="P65" s="132"/>
      <c r="Q65" s="132"/>
      <c r="R65" s="131"/>
      <c r="S65" s="131"/>
      <c r="T65" s="131"/>
      <c r="U65" s="131"/>
      <c r="V65" s="129"/>
      <c r="W65" s="129"/>
      <c r="X65" s="129"/>
    </row>
    <row r="66" customFormat="false" ht="15" hidden="false" customHeight="false" outlineLevel="0" collapsed="false">
      <c r="A66" s="133" t="n">
        <v>37</v>
      </c>
      <c r="B66" s="131"/>
      <c r="C66" s="131"/>
      <c r="D66" s="134" t="s">
        <v>1328</v>
      </c>
      <c r="E66" s="135" t="s">
        <v>403</v>
      </c>
      <c r="F66" s="131"/>
      <c r="G66" s="131"/>
      <c r="H66" s="131"/>
      <c r="I66" s="131"/>
      <c r="J66" s="131"/>
      <c r="K66" s="136"/>
      <c r="L66" s="131"/>
      <c r="M66" s="131"/>
      <c r="N66" s="133" t="n">
        <v>38</v>
      </c>
      <c r="O66" s="131"/>
      <c r="P66" s="131"/>
      <c r="Q66" s="134" t="s">
        <v>1328</v>
      </c>
      <c r="R66" s="135" t="s">
        <v>241</v>
      </c>
      <c r="S66" s="131"/>
      <c r="T66" s="131"/>
      <c r="U66" s="131"/>
      <c r="V66" s="131"/>
      <c r="W66" s="131"/>
      <c r="X66" s="136"/>
    </row>
    <row r="67" customFormat="false" ht="15" hidden="false" customHeight="false" outlineLevel="0" collapsed="false">
      <c r="A67" s="137" t="s">
        <v>1329</v>
      </c>
      <c r="B67" s="131"/>
      <c r="C67" s="131"/>
      <c r="D67" s="134" t="s">
        <v>96</v>
      </c>
      <c r="E67" s="135" t="s">
        <v>580</v>
      </c>
      <c r="F67" s="131"/>
      <c r="G67" s="131"/>
      <c r="H67" s="131"/>
      <c r="I67" s="131"/>
      <c r="J67" s="131"/>
      <c r="K67" s="136"/>
      <c r="L67" s="131"/>
      <c r="M67" s="131"/>
      <c r="N67" s="137" t="s">
        <v>1329</v>
      </c>
      <c r="O67" s="131"/>
      <c r="P67" s="131"/>
      <c r="Q67" s="134" t="s">
        <v>96</v>
      </c>
      <c r="R67" s="135" t="s">
        <v>581</v>
      </c>
      <c r="S67" s="131"/>
      <c r="T67" s="131"/>
      <c r="U67" s="131"/>
      <c r="V67" s="131"/>
      <c r="W67" s="131"/>
      <c r="X67" s="136"/>
    </row>
    <row r="68" customFormat="false" ht="15" hidden="false" customHeight="false" outlineLevel="0" collapsed="false">
      <c r="A68" s="138"/>
      <c r="B68" s="131"/>
      <c r="C68" s="131"/>
      <c r="D68" s="134" t="s">
        <v>1330</v>
      </c>
      <c r="E68" s="135" t="s">
        <v>111</v>
      </c>
      <c r="F68" s="131"/>
      <c r="G68" s="131"/>
      <c r="H68" s="135"/>
      <c r="I68" s="131"/>
      <c r="J68" s="131"/>
      <c r="K68" s="139"/>
      <c r="L68" s="131"/>
      <c r="M68" s="131"/>
      <c r="N68" s="138"/>
      <c r="O68" s="131"/>
      <c r="P68" s="131"/>
      <c r="Q68" s="134" t="s">
        <v>1330</v>
      </c>
      <c r="R68" s="135" t="s">
        <v>174</v>
      </c>
      <c r="S68" s="131"/>
      <c r="T68" s="131"/>
      <c r="U68" s="135"/>
      <c r="V68" s="131"/>
      <c r="W68" s="131"/>
      <c r="X68" s="139"/>
    </row>
    <row r="69" customFormat="false" ht="15" hidden="false" customHeight="false" outlineLevel="0" collapsed="false">
      <c r="A69" s="138"/>
      <c r="B69" s="131"/>
      <c r="C69" s="131"/>
      <c r="D69" s="134" t="s">
        <v>109</v>
      </c>
      <c r="E69" s="135" t="s">
        <v>585</v>
      </c>
      <c r="F69" s="131"/>
      <c r="G69" s="135"/>
      <c r="H69" s="131"/>
      <c r="I69" s="131"/>
      <c r="J69" s="131"/>
      <c r="K69" s="139"/>
      <c r="L69" s="131"/>
      <c r="M69" s="131"/>
      <c r="N69" s="138"/>
      <c r="O69" s="131"/>
      <c r="P69" s="131"/>
      <c r="Q69" s="134" t="s">
        <v>109</v>
      </c>
      <c r="R69" s="135" t="s">
        <v>586</v>
      </c>
      <c r="S69" s="131"/>
      <c r="T69" s="135"/>
      <c r="U69" s="131"/>
      <c r="V69" s="131"/>
      <c r="W69" s="131"/>
      <c r="X69" s="139"/>
    </row>
    <row r="70" customFormat="false" ht="15" hidden="false" customHeight="false" outlineLevel="0" collapsed="false">
      <c r="A70" s="140"/>
      <c r="B70" s="134" t="s">
        <v>1328</v>
      </c>
      <c r="C70" s="135" t="s">
        <v>588</v>
      </c>
      <c r="D70" s="131"/>
      <c r="E70" s="131"/>
      <c r="F70" s="131"/>
      <c r="G70" s="134" t="s">
        <v>1328</v>
      </c>
      <c r="H70" s="141" t="s">
        <v>119</v>
      </c>
      <c r="I70" s="131"/>
      <c r="J70" s="131"/>
      <c r="K70" s="139"/>
      <c r="L70" s="131"/>
      <c r="M70" s="131"/>
      <c r="N70" s="140"/>
      <c r="O70" s="134" t="s">
        <v>1328</v>
      </c>
      <c r="P70" s="135" t="s">
        <v>589</v>
      </c>
      <c r="Q70" s="131"/>
      <c r="R70" s="131"/>
      <c r="S70" s="131"/>
      <c r="T70" s="134" t="s">
        <v>1328</v>
      </c>
      <c r="U70" s="141" t="s">
        <v>383</v>
      </c>
      <c r="V70" s="131"/>
      <c r="W70" s="131"/>
      <c r="X70" s="139"/>
    </row>
    <row r="71" customFormat="false" ht="15" hidden="false" customHeight="false" outlineLevel="0" collapsed="false">
      <c r="A71" s="138"/>
      <c r="B71" s="134" t="s">
        <v>96</v>
      </c>
      <c r="C71" s="135" t="s">
        <v>591</v>
      </c>
      <c r="D71" s="131"/>
      <c r="E71" s="131"/>
      <c r="F71" s="131"/>
      <c r="G71" s="134" t="s">
        <v>96</v>
      </c>
      <c r="H71" s="141" t="s">
        <v>592</v>
      </c>
      <c r="I71" s="131"/>
      <c r="J71" s="131"/>
      <c r="K71" s="139"/>
      <c r="L71" s="131"/>
      <c r="M71" s="131"/>
      <c r="N71" s="138"/>
      <c r="O71" s="134" t="s">
        <v>96</v>
      </c>
      <c r="P71" s="135" t="s">
        <v>593</v>
      </c>
      <c r="Q71" s="131"/>
      <c r="R71" s="131"/>
      <c r="S71" s="131"/>
      <c r="T71" s="134" t="s">
        <v>96</v>
      </c>
      <c r="U71" s="141" t="s">
        <v>272</v>
      </c>
      <c r="V71" s="131"/>
      <c r="W71" s="131"/>
      <c r="X71" s="139"/>
    </row>
    <row r="72" customFormat="false" ht="15" hidden="false" customHeight="false" outlineLevel="0" collapsed="false">
      <c r="A72" s="138"/>
      <c r="B72" s="134" t="s">
        <v>1330</v>
      </c>
      <c r="C72" s="135" t="s">
        <v>597</v>
      </c>
      <c r="D72" s="131"/>
      <c r="E72" s="131"/>
      <c r="F72" s="131"/>
      <c r="G72" s="134" t="s">
        <v>1330</v>
      </c>
      <c r="H72" s="141" t="s">
        <v>598</v>
      </c>
      <c r="I72" s="131"/>
      <c r="J72" s="131"/>
      <c r="K72" s="136"/>
      <c r="L72" s="131"/>
      <c r="M72" s="131"/>
      <c r="N72" s="138"/>
      <c r="O72" s="134" t="s">
        <v>1330</v>
      </c>
      <c r="P72" s="135" t="s">
        <v>318</v>
      </c>
      <c r="Q72" s="131"/>
      <c r="R72" s="131"/>
      <c r="S72" s="131"/>
      <c r="T72" s="134" t="s">
        <v>1330</v>
      </c>
      <c r="U72" s="141" t="s">
        <v>599</v>
      </c>
      <c r="V72" s="131"/>
      <c r="W72" s="131"/>
      <c r="X72" s="136"/>
    </row>
    <row r="73" customFormat="false" ht="15" hidden="false" customHeight="false" outlineLevel="0" collapsed="false">
      <c r="A73" s="138"/>
      <c r="B73" s="134" t="s">
        <v>109</v>
      </c>
      <c r="C73" s="135" t="s">
        <v>600</v>
      </c>
      <c r="D73" s="131"/>
      <c r="E73" s="131"/>
      <c r="F73" s="131"/>
      <c r="G73" s="134" t="s">
        <v>109</v>
      </c>
      <c r="H73" s="141" t="s">
        <v>318</v>
      </c>
      <c r="I73" s="131"/>
      <c r="J73" s="131"/>
      <c r="K73" s="136"/>
      <c r="L73" s="131"/>
      <c r="M73" s="131"/>
      <c r="N73" s="138"/>
      <c r="O73" s="134" t="s">
        <v>109</v>
      </c>
      <c r="P73" s="135" t="s">
        <v>601</v>
      </c>
      <c r="Q73" s="131"/>
      <c r="R73" s="131"/>
      <c r="S73" s="131"/>
      <c r="T73" s="134" t="s">
        <v>109</v>
      </c>
      <c r="U73" s="141" t="s">
        <v>602</v>
      </c>
      <c r="V73" s="131"/>
      <c r="W73" s="131"/>
      <c r="X73" s="136"/>
    </row>
    <row r="74" customFormat="false" ht="15" hidden="false" customHeight="false" outlineLevel="0" collapsed="false">
      <c r="A74" s="138"/>
      <c r="B74" s="131"/>
      <c r="C74" s="131"/>
      <c r="D74" s="134" t="s">
        <v>1328</v>
      </c>
      <c r="E74" s="135" t="s">
        <v>606</v>
      </c>
      <c r="F74" s="131"/>
      <c r="G74" s="131"/>
      <c r="H74" s="131"/>
      <c r="I74" s="131"/>
      <c r="J74" s="131"/>
      <c r="K74" s="136"/>
      <c r="L74" s="131"/>
      <c r="M74" s="131"/>
      <c r="N74" s="138"/>
      <c r="O74" s="131"/>
      <c r="P74" s="131"/>
      <c r="Q74" s="134" t="s">
        <v>1328</v>
      </c>
      <c r="R74" s="135" t="s">
        <v>607</v>
      </c>
      <c r="S74" s="131"/>
      <c r="T74" s="131"/>
      <c r="U74" s="131"/>
      <c r="V74" s="131"/>
      <c r="W74" s="131"/>
      <c r="X74" s="136"/>
    </row>
    <row r="75" customFormat="false" ht="15" hidden="false" customHeight="false" outlineLevel="0" collapsed="false">
      <c r="A75" s="138"/>
      <c r="B75" s="131"/>
      <c r="C75" s="131"/>
      <c r="D75" s="134" t="s">
        <v>96</v>
      </c>
      <c r="E75" s="135" t="s">
        <v>609</v>
      </c>
      <c r="F75" s="131"/>
      <c r="G75" s="131"/>
      <c r="H75" s="131"/>
      <c r="I75" s="131"/>
      <c r="J75" s="131"/>
      <c r="K75" s="136"/>
      <c r="L75" s="131"/>
      <c r="M75" s="131"/>
      <c r="N75" s="138"/>
      <c r="O75" s="131"/>
      <c r="P75" s="131"/>
      <c r="Q75" s="134" t="s">
        <v>96</v>
      </c>
      <c r="R75" s="135" t="s">
        <v>529</v>
      </c>
      <c r="S75" s="131"/>
      <c r="T75" s="131"/>
      <c r="U75" s="131"/>
      <c r="V75" s="131"/>
      <c r="W75" s="131"/>
      <c r="X75" s="136"/>
    </row>
    <row r="76" customFormat="false" ht="15" hidden="false" customHeight="false" outlineLevel="0" collapsed="false">
      <c r="A76" s="138"/>
      <c r="B76" s="131"/>
      <c r="C76" s="131"/>
      <c r="D76" s="134" t="s">
        <v>1330</v>
      </c>
      <c r="E76" s="135" t="s">
        <v>610</v>
      </c>
      <c r="F76" s="131"/>
      <c r="G76" s="131"/>
      <c r="H76" s="131"/>
      <c r="I76" s="134"/>
      <c r="J76" s="135"/>
      <c r="K76" s="136"/>
      <c r="L76" s="131"/>
      <c r="M76" s="131"/>
      <c r="N76" s="138"/>
      <c r="O76" s="131"/>
      <c r="P76" s="131"/>
      <c r="Q76" s="134" t="s">
        <v>1330</v>
      </c>
      <c r="R76" s="135" t="s">
        <v>611</v>
      </c>
      <c r="S76" s="131"/>
      <c r="T76" s="131"/>
      <c r="U76" s="131"/>
      <c r="V76" s="134"/>
      <c r="W76" s="135"/>
      <c r="X76" s="136"/>
    </row>
    <row r="77" customFormat="false" ht="15" hidden="false" customHeight="false" outlineLevel="0" collapsed="false">
      <c r="A77" s="138"/>
      <c r="B77" s="131"/>
      <c r="C77" s="131"/>
      <c r="D77" s="134" t="s">
        <v>109</v>
      </c>
      <c r="E77" s="135" t="s">
        <v>119</v>
      </c>
      <c r="F77" s="134"/>
      <c r="G77" s="135"/>
      <c r="H77" s="131"/>
      <c r="I77" s="134"/>
      <c r="J77" s="135"/>
      <c r="K77" s="136"/>
      <c r="L77" s="131"/>
      <c r="M77" s="131"/>
      <c r="N77" s="138"/>
      <c r="O77" s="131"/>
      <c r="P77" s="131"/>
      <c r="Q77" s="134" t="s">
        <v>109</v>
      </c>
      <c r="R77" s="135" t="s">
        <v>426</v>
      </c>
      <c r="S77" s="134"/>
      <c r="T77" s="135"/>
      <c r="U77" s="131"/>
      <c r="V77" s="134"/>
      <c r="W77" s="135"/>
      <c r="X77" s="136"/>
    </row>
    <row r="78" customFormat="false" ht="12.75" hidden="false" customHeight="false" outlineLevel="0" collapsed="false">
      <c r="A78" s="142"/>
      <c r="B78" s="143"/>
      <c r="C78" s="143"/>
      <c r="D78" s="143"/>
      <c r="E78" s="143"/>
      <c r="F78" s="144"/>
      <c r="G78" s="145" t="s">
        <v>1331</v>
      </c>
      <c r="H78" s="146" t="s">
        <v>90</v>
      </c>
      <c r="I78" s="146" t="s">
        <v>96</v>
      </c>
      <c r="J78" s="146" t="s">
        <v>104</v>
      </c>
      <c r="K78" s="147" t="s">
        <v>109</v>
      </c>
      <c r="L78" s="143"/>
      <c r="M78" s="143"/>
      <c r="N78" s="142"/>
      <c r="O78" s="143"/>
      <c r="P78" s="143"/>
      <c r="Q78" s="143"/>
      <c r="R78" s="143"/>
      <c r="S78" s="144"/>
      <c r="T78" s="145" t="s">
        <v>1331</v>
      </c>
      <c r="U78" s="146" t="s">
        <v>90</v>
      </c>
      <c r="V78" s="146" t="s">
        <v>96</v>
      </c>
      <c r="W78" s="146" t="s">
        <v>104</v>
      </c>
      <c r="X78" s="147" t="s">
        <v>109</v>
      </c>
    </row>
    <row r="79" customFormat="false" ht="12.75" hidden="false" customHeight="false" outlineLevel="0" collapsed="false">
      <c r="A79" s="142"/>
      <c r="B79" s="143"/>
      <c r="C79" s="143"/>
      <c r="D79" s="143"/>
      <c r="E79" s="143"/>
      <c r="F79" s="148" t="s">
        <v>115</v>
      </c>
      <c r="G79" s="149" t="s">
        <v>154</v>
      </c>
      <c r="H79" s="150" t="s">
        <v>158</v>
      </c>
      <c r="I79" s="151" t="s">
        <v>154</v>
      </c>
      <c r="J79" s="151" t="s">
        <v>154</v>
      </c>
      <c r="K79" s="152" t="s">
        <v>154</v>
      </c>
      <c r="L79" s="143"/>
      <c r="M79" s="143"/>
      <c r="N79" s="142"/>
      <c r="O79" s="143"/>
      <c r="P79" s="143"/>
      <c r="Q79" s="143"/>
      <c r="R79" s="143"/>
      <c r="S79" s="148" t="s">
        <v>115</v>
      </c>
      <c r="T79" s="149" t="s">
        <v>156</v>
      </c>
      <c r="U79" s="150" t="s">
        <v>156</v>
      </c>
      <c r="V79" s="151" t="s">
        <v>161</v>
      </c>
      <c r="W79" s="151" t="s">
        <v>156</v>
      </c>
      <c r="X79" s="152" t="s">
        <v>154</v>
      </c>
    </row>
    <row r="80" customFormat="false" ht="12.75" hidden="false" customHeight="false" outlineLevel="0" collapsed="false">
      <c r="A80" s="142"/>
      <c r="B80" s="143"/>
      <c r="C80" s="143"/>
      <c r="D80" s="143"/>
      <c r="E80" s="143"/>
      <c r="F80" s="148" t="s">
        <v>141</v>
      </c>
      <c r="G80" s="149" t="s">
        <v>154</v>
      </c>
      <c r="H80" s="150" t="s">
        <v>158</v>
      </c>
      <c r="I80" s="151" t="s">
        <v>154</v>
      </c>
      <c r="J80" s="151" t="s">
        <v>154</v>
      </c>
      <c r="K80" s="152" t="s">
        <v>154</v>
      </c>
      <c r="L80" s="143"/>
      <c r="M80" s="143"/>
      <c r="N80" s="142"/>
      <c r="O80" s="143"/>
      <c r="P80" s="143"/>
      <c r="Q80" s="143"/>
      <c r="R80" s="143"/>
      <c r="S80" s="148" t="s">
        <v>141</v>
      </c>
      <c r="T80" s="149" t="s">
        <v>156</v>
      </c>
      <c r="U80" s="150" t="s">
        <v>156</v>
      </c>
      <c r="V80" s="151" t="s">
        <v>161</v>
      </c>
      <c r="W80" s="151" t="s">
        <v>156</v>
      </c>
      <c r="X80" s="152" t="s">
        <v>154</v>
      </c>
    </row>
    <row r="81" customFormat="false" ht="12.75" hidden="false" customHeight="false" outlineLevel="0" collapsed="false">
      <c r="A81" s="142"/>
      <c r="B81" s="143"/>
      <c r="C81" s="143"/>
      <c r="D81" s="143"/>
      <c r="E81" s="143"/>
      <c r="F81" s="148" t="s">
        <v>125</v>
      </c>
      <c r="G81" s="149" t="s">
        <v>154</v>
      </c>
      <c r="H81" s="150" t="s">
        <v>154</v>
      </c>
      <c r="I81" s="151" t="s">
        <v>156</v>
      </c>
      <c r="J81" s="151" t="s">
        <v>156</v>
      </c>
      <c r="K81" s="152" t="s">
        <v>156</v>
      </c>
      <c r="L81" s="143"/>
      <c r="M81" s="143"/>
      <c r="N81" s="142"/>
      <c r="O81" s="143"/>
      <c r="P81" s="143"/>
      <c r="Q81" s="143"/>
      <c r="R81" s="143"/>
      <c r="S81" s="148" t="s">
        <v>125</v>
      </c>
      <c r="T81" s="149" t="s">
        <v>154</v>
      </c>
      <c r="U81" s="150" t="s">
        <v>154</v>
      </c>
      <c r="V81" s="151" t="s">
        <v>154</v>
      </c>
      <c r="W81" s="151" t="s">
        <v>154</v>
      </c>
      <c r="X81" s="152" t="s">
        <v>154</v>
      </c>
    </row>
    <row r="82" customFormat="false" ht="12.75" hidden="false" customHeight="false" outlineLevel="0" collapsed="false">
      <c r="A82" s="153" t="s">
        <v>1513</v>
      </c>
      <c r="B82" s="143"/>
      <c r="C82" s="143"/>
      <c r="D82" s="143"/>
      <c r="E82" s="143"/>
      <c r="F82" s="148" t="s">
        <v>124</v>
      </c>
      <c r="G82" s="149" t="s">
        <v>154</v>
      </c>
      <c r="H82" s="150" t="s">
        <v>154</v>
      </c>
      <c r="I82" s="151" t="s">
        <v>156</v>
      </c>
      <c r="J82" s="151" t="s">
        <v>156</v>
      </c>
      <c r="K82" s="152" t="s">
        <v>156</v>
      </c>
      <c r="L82" s="143"/>
      <c r="M82" s="143"/>
      <c r="N82" s="153" t="s">
        <v>1514</v>
      </c>
      <c r="O82" s="143"/>
      <c r="P82" s="143"/>
      <c r="Q82" s="143"/>
      <c r="R82" s="143"/>
      <c r="S82" s="148" t="s">
        <v>124</v>
      </c>
      <c r="T82" s="149" t="s">
        <v>154</v>
      </c>
      <c r="U82" s="150" t="s">
        <v>154</v>
      </c>
      <c r="V82" s="151" t="s">
        <v>154</v>
      </c>
      <c r="W82" s="151" t="s">
        <v>154</v>
      </c>
      <c r="X82" s="152" t="s">
        <v>154</v>
      </c>
    </row>
    <row r="83" customFormat="false" ht="12.75" hidden="false" customHeight="false" outlineLevel="0" collapsed="false">
      <c r="A83" s="154"/>
      <c r="B83" s="155"/>
      <c r="C83" s="155"/>
      <c r="D83" s="155"/>
      <c r="E83" s="155"/>
      <c r="F83" s="155"/>
      <c r="G83" s="155"/>
      <c r="H83" s="155"/>
      <c r="I83" s="156"/>
      <c r="J83" s="157"/>
      <c r="K83" s="158"/>
      <c r="L83" s="159"/>
      <c r="M83" s="159"/>
      <c r="N83" s="154"/>
      <c r="O83" s="155"/>
      <c r="P83" s="155"/>
      <c r="Q83" s="155"/>
      <c r="R83" s="155"/>
      <c r="S83" s="155"/>
      <c r="T83" s="155"/>
      <c r="U83" s="155"/>
      <c r="V83" s="156"/>
      <c r="W83" s="157"/>
      <c r="X83" s="158"/>
    </row>
    <row r="84" customFormat="false" ht="12.75" hidden="false" customHeight="false" outlineLevel="0" collapsed="false">
      <c r="A84" s="160"/>
      <c r="B84" s="161"/>
      <c r="C84" s="161"/>
      <c r="D84" s="161"/>
      <c r="E84" s="161"/>
      <c r="F84" s="162" t="s">
        <v>1515</v>
      </c>
      <c r="G84" s="162"/>
      <c r="H84" s="162"/>
      <c r="I84" s="162"/>
      <c r="J84" s="163" t="s">
        <v>1335</v>
      </c>
      <c r="K84" s="163"/>
      <c r="L84" s="159"/>
      <c r="M84" s="159"/>
      <c r="N84" s="160"/>
      <c r="O84" s="161"/>
      <c r="P84" s="161"/>
      <c r="Q84" s="161"/>
      <c r="R84" s="161"/>
      <c r="S84" s="162" t="s">
        <v>1516</v>
      </c>
      <c r="T84" s="162"/>
      <c r="U84" s="162"/>
      <c r="V84" s="162"/>
      <c r="W84" s="163" t="s">
        <v>1335</v>
      </c>
      <c r="X84" s="163"/>
    </row>
    <row r="85" customFormat="false" ht="12.75" hidden="false" customHeight="false" outlineLevel="0" collapsed="false">
      <c r="A85" s="164" t="s">
        <v>1337</v>
      </c>
      <c r="B85" s="164" t="s">
        <v>1338</v>
      </c>
      <c r="C85" s="164" t="s">
        <v>1339</v>
      </c>
      <c r="D85" s="164" t="s">
        <v>1340</v>
      </c>
      <c r="E85" s="164" t="s">
        <v>1341</v>
      </c>
      <c r="F85" s="165" t="s">
        <v>1342</v>
      </c>
      <c r="G85" s="165"/>
      <c r="H85" s="165"/>
      <c r="I85" s="165"/>
      <c r="J85" s="164" t="s">
        <v>1343</v>
      </c>
      <c r="K85" s="166" t="s">
        <v>1344</v>
      </c>
      <c r="L85" s="159"/>
      <c r="M85" s="159"/>
      <c r="N85" s="164" t="s">
        <v>1337</v>
      </c>
      <c r="O85" s="164" t="s">
        <v>1338</v>
      </c>
      <c r="P85" s="164" t="s">
        <v>1339</v>
      </c>
      <c r="Q85" s="164" t="s">
        <v>1340</v>
      </c>
      <c r="R85" s="164" t="s">
        <v>1341</v>
      </c>
      <c r="S85" s="165" t="s">
        <v>1342</v>
      </c>
      <c r="T85" s="165"/>
      <c r="U85" s="165"/>
      <c r="V85" s="165"/>
      <c r="W85" s="164" t="s">
        <v>1343</v>
      </c>
      <c r="X85" s="166" t="s">
        <v>1344</v>
      </c>
    </row>
    <row r="86" customFormat="false" ht="12.75" hidden="false" customHeight="false" outlineLevel="0" collapsed="false">
      <c r="A86" s="167" t="s">
        <v>1345</v>
      </c>
      <c r="B86" s="168"/>
      <c r="C86" s="168"/>
      <c r="D86" s="168"/>
      <c r="E86" s="168"/>
      <c r="F86" s="168"/>
      <c r="G86" s="169"/>
      <c r="H86" s="170" t="s">
        <v>1384</v>
      </c>
      <c r="I86" s="171"/>
      <c r="J86" s="172" t="n">
        <v>-10</v>
      </c>
      <c r="K86" s="172" t="n">
        <v>10</v>
      </c>
      <c r="L86" s="173" t="n">
        <v>2</v>
      </c>
      <c r="M86" s="173" t="n">
        <v>1</v>
      </c>
      <c r="N86" s="167" t="s">
        <v>1345</v>
      </c>
      <c r="O86" s="168"/>
      <c r="P86" s="168"/>
      <c r="Q86" s="168"/>
      <c r="R86" s="168"/>
      <c r="S86" s="168"/>
      <c r="T86" s="169" t="s">
        <v>1459</v>
      </c>
      <c r="U86" s="170"/>
      <c r="V86" s="171"/>
      <c r="W86" s="172" t="n">
        <v>2</v>
      </c>
      <c r="X86" s="172" t="n">
        <v>-2</v>
      </c>
    </row>
    <row r="87" customFormat="false" ht="12.75" hidden="false" customHeight="false" outlineLevel="0" collapsed="false">
      <c r="A87" s="167" t="s">
        <v>1348</v>
      </c>
      <c r="B87" s="168"/>
      <c r="C87" s="168"/>
      <c r="D87" s="168"/>
      <c r="E87" s="168"/>
      <c r="F87" s="168"/>
      <c r="G87" s="169" t="s">
        <v>1450</v>
      </c>
      <c r="H87" s="170"/>
      <c r="I87" s="171"/>
      <c r="J87" s="172" t="n">
        <v>6</v>
      </c>
      <c r="K87" s="172" t="n">
        <v>-6</v>
      </c>
      <c r="L87" s="173" t="n">
        <v>7</v>
      </c>
      <c r="M87" s="173" t="n">
        <v>2</v>
      </c>
      <c r="N87" s="167" t="s">
        <v>1348</v>
      </c>
      <c r="O87" s="168"/>
      <c r="P87" s="168"/>
      <c r="Q87" s="168"/>
      <c r="R87" s="168"/>
      <c r="S87" s="168"/>
      <c r="T87" s="169" t="s">
        <v>1517</v>
      </c>
      <c r="U87" s="170"/>
      <c r="V87" s="171"/>
      <c r="W87" s="172" t="n">
        <v>8</v>
      </c>
      <c r="X87" s="172" t="n">
        <v>-8</v>
      </c>
    </row>
    <row r="88" customFormat="false" ht="12.75" hidden="false" customHeight="false" outlineLevel="0" collapsed="false">
      <c r="A88" s="167" t="s">
        <v>1349</v>
      </c>
      <c r="B88" s="168"/>
      <c r="C88" s="168"/>
      <c r="D88" s="168"/>
      <c r="E88" s="168"/>
      <c r="F88" s="168"/>
      <c r="G88" s="169" t="s">
        <v>1367</v>
      </c>
      <c r="H88" s="170"/>
      <c r="I88" s="171"/>
      <c r="J88" s="172" t="n">
        <v>-7</v>
      </c>
      <c r="K88" s="172" t="n">
        <v>7</v>
      </c>
      <c r="L88" s="173" t="n">
        <v>12</v>
      </c>
      <c r="M88" s="173" t="n">
        <v>3</v>
      </c>
      <c r="N88" s="167" t="s">
        <v>1349</v>
      </c>
      <c r="O88" s="168"/>
      <c r="P88" s="168"/>
      <c r="Q88" s="168"/>
      <c r="R88" s="168"/>
      <c r="S88" s="168"/>
      <c r="T88" s="169" t="s">
        <v>1382</v>
      </c>
      <c r="U88" s="170"/>
      <c r="V88" s="171"/>
      <c r="W88" s="172" t="n">
        <v>-1</v>
      </c>
      <c r="X88" s="172" t="n">
        <v>1</v>
      </c>
    </row>
    <row r="89" customFormat="false" ht="12.75" hidden="false" customHeight="false" outlineLevel="0" collapsed="false">
      <c r="A89" s="167" t="s">
        <v>1350</v>
      </c>
      <c r="B89" s="168"/>
      <c r="C89" s="168"/>
      <c r="D89" s="168"/>
      <c r="E89" s="168"/>
      <c r="F89" s="168"/>
      <c r="G89" s="169" t="s">
        <v>1450</v>
      </c>
      <c r="H89" s="170"/>
      <c r="I89" s="171"/>
      <c r="J89" s="172" t="n">
        <v>6</v>
      </c>
      <c r="K89" s="172" t="n">
        <v>-6</v>
      </c>
      <c r="L89" s="173" t="n">
        <v>17</v>
      </c>
      <c r="M89" s="173" t="n">
        <v>4</v>
      </c>
      <c r="N89" s="167" t="s">
        <v>1350</v>
      </c>
      <c r="O89" s="168"/>
      <c r="P89" s="168"/>
      <c r="Q89" s="168"/>
      <c r="R89" s="168"/>
      <c r="S89" s="168"/>
      <c r="T89" s="169" t="s">
        <v>1382</v>
      </c>
      <c r="U89" s="170"/>
      <c r="V89" s="171"/>
      <c r="W89" s="172" t="n">
        <v>-1</v>
      </c>
      <c r="X89" s="172" t="n">
        <v>1</v>
      </c>
    </row>
    <row r="90" customFormat="false" ht="12.75" hidden="false" customHeight="false" outlineLevel="0" collapsed="false">
      <c r="A90" s="167" t="s">
        <v>1352</v>
      </c>
      <c r="B90" s="168"/>
      <c r="C90" s="168"/>
      <c r="D90" s="168"/>
      <c r="E90" s="168"/>
      <c r="F90" s="168"/>
      <c r="G90" s="169" t="s">
        <v>1450</v>
      </c>
      <c r="H90" s="170"/>
      <c r="I90" s="171"/>
      <c r="J90" s="172" t="n">
        <v>6</v>
      </c>
      <c r="K90" s="172" t="n">
        <v>-6</v>
      </c>
      <c r="L90" s="173" t="n">
        <v>22</v>
      </c>
      <c r="M90" s="173" t="n">
        <v>5</v>
      </c>
      <c r="N90" s="167" t="s">
        <v>1352</v>
      </c>
      <c r="O90" s="168"/>
      <c r="P90" s="168"/>
      <c r="Q90" s="168"/>
      <c r="R90" s="168"/>
      <c r="S90" s="168"/>
      <c r="T90" s="169"/>
      <c r="U90" s="170" t="s">
        <v>1386</v>
      </c>
      <c r="V90" s="171"/>
      <c r="W90" s="172" t="n">
        <v>-5</v>
      </c>
      <c r="X90" s="172" t="n">
        <v>5</v>
      </c>
    </row>
    <row r="91" customFormat="false" ht="12.75" hidden="false" customHeight="false" outlineLevel="0" collapsed="false">
      <c r="A91" s="167" t="s">
        <v>1353</v>
      </c>
      <c r="B91" s="168"/>
      <c r="C91" s="168"/>
      <c r="D91" s="168"/>
      <c r="E91" s="168"/>
      <c r="F91" s="168"/>
      <c r="G91" s="169" t="s">
        <v>1494</v>
      </c>
      <c r="H91" s="170"/>
      <c r="I91" s="171"/>
      <c r="J91" s="172" t="n">
        <v>-5</v>
      </c>
      <c r="K91" s="172" t="n">
        <v>5</v>
      </c>
      <c r="L91" s="173" t="n">
        <v>27</v>
      </c>
      <c r="M91" s="173" t="n">
        <v>6</v>
      </c>
      <c r="N91" s="167" t="s">
        <v>1353</v>
      </c>
      <c r="O91" s="168"/>
      <c r="P91" s="168"/>
      <c r="Q91" s="168"/>
      <c r="R91" s="168"/>
      <c r="S91" s="168"/>
      <c r="T91" s="169" t="s">
        <v>1459</v>
      </c>
      <c r="U91" s="170"/>
      <c r="V91" s="171"/>
      <c r="W91" s="172" t="n">
        <v>2</v>
      </c>
      <c r="X91" s="172" t="n">
        <v>-2</v>
      </c>
    </row>
    <row r="92" customFormat="false" ht="12.75" hidden="false" customHeight="false" outlineLevel="0" collapsed="false">
      <c r="A92" s="167" t="s">
        <v>1354</v>
      </c>
      <c r="B92" s="168"/>
      <c r="C92" s="168"/>
      <c r="D92" s="168"/>
      <c r="E92" s="168"/>
      <c r="F92" s="168"/>
      <c r="G92" s="169" t="s">
        <v>1367</v>
      </c>
      <c r="H92" s="170"/>
      <c r="I92" s="171"/>
      <c r="J92" s="172" t="n">
        <v>-7</v>
      </c>
      <c r="K92" s="172" t="n">
        <v>7</v>
      </c>
      <c r="L92" s="173" t="n">
        <v>32</v>
      </c>
      <c r="M92" s="173" t="n">
        <v>7</v>
      </c>
      <c r="N92" s="167" t="s">
        <v>1354</v>
      </c>
      <c r="O92" s="168"/>
      <c r="P92" s="168"/>
      <c r="Q92" s="168"/>
      <c r="R92" s="168"/>
      <c r="S92" s="168"/>
      <c r="T92" s="169" t="s">
        <v>1382</v>
      </c>
      <c r="U92" s="170"/>
      <c r="V92" s="171"/>
      <c r="W92" s="172" t="n">
        <v>-1</v>
      </c>
      <c r="X92" s="172" t="n">
        <v>1</v>
      </c>
    </row>
    <row r="93" customFormat="false" ht="12.75" hidden="false" customHeight="false" outlineLevel="0" collapsed="false">
      <c r="A93" s="167" t="s">
        <v>1357</v>
      </c>
      <c r="B93" s="168"/>
      <c r="C93" s="168"/>
      <c r="D93" s="168"/>
      <c r="E93" s="168"/>
      <c r="F93" s="168"/>
      <c r="G93" s="169" t="s">
        <v>1450</v>
      </c>
      <c r="H93" s="170"/>
      <c r="I93" s="171"/>
      <c r="J93" s="172" t="n">
        <v>6</v>
      </c>
      <c r="K93" s="172" t="n">
        <v>-6</v>
      </c>
      <c r="L93" s="173" t="n">
        <v>37</v>
      </c>
      <c r="M93" s="173" t="n">
        <v>8</v>
      </c>
      <c r="N93" s="167" t="s">
        <v>1357</v>
      </c>
      <c r="O93" s="168"/>
      <c r="P93" s="168"/>
      <c r="Q93" s="168"/>
      <c r="R93" s="168"/>
      <c r="S93" s="168"/>
      <c r="T93" s="169"/>
      <c r="U93" s="170" t="s">
        <v>1386</v>
      </c>
      <c r="V93" s="171"/>
      <c r="W93" s="172" t="n">
        <v>-5</v>
      </c>
      <c r="X93" s="172" t="n">
        <v>5</v>
      </c>
    </row>
    <row r="94" customFormat="false" ht="16.5" hidden="false" customHeight="false" outlineLevel="0" collapsed="false">
      <c r="A94" s="125"/>
      <c r="B94" s="126"/>
      <c r="C94" s="126"/>
      <c r="D94" s="127"/>
      <c r="E94" s="128"/>
      <c r="F94" s="126"/>
      <c r="G94" s="126"/>
      <c r="H94" s="126"/>
      <c r="I94" s="126"/>
      <c r="J94" s="126"/>
      <c r="K94" s="126"/>
      <c r="L94" s="126"/>
      <c r="M94" s="126"/>
      <c r="N94" s="125"/>
      <c r="O94" s="126"/>
      <c r="P94" s="126"/>
      <c r="Q94" s="127"/>
      <c r="R94" s="128"/>
      <c r="S94" s="126"/>
      <c r="T94" s="126"/>
      <c r="U94" s="126"/>
      <c r="V94" s="126"/>
      <c r="W94" s="126"/>
      <c r="X94" s="126"/>
    </row>
    <row r="95" customFormat="false" ht="14.25" hidden="false" customHeight="false" outlineLevel="0" collapsed="false">
      <c r="A95" s="129" t="s">
        <v>1390</v>
      </c>
      <c r="B95" s="129"/>
      <c r="C95" s="130"/>
      <c r="D95" s="130"/>
      <c r="E95" s="130"/>
      <c r="F95" s="130"/>
      <c r="G95" s="130"/>
      <c r="H95" s="130"/>
      <c r="I95" s="129" t="s">
        <v>1391</v>
      </c>
      <c r="J95" s="129"/>
      <c r="K95" s="129"/>
      <c r="L95" s="131"/>
      <c r="M95" s="131"/>
      <c r="N95" s="129" t="s">
        <v>1392</v>
      </c>
      <c r="O95" s="129"/>
      <c r="P95" s="130"/>
      <c r="Q95" s="130"/>
      <c r="R95" s="130"/>
      <c r="S95" s="130"/>
      <c r="T95" s="130"/>
      <c r="U95" s="130"/>
      <c r="V95" s="129" t="s">
        <v>1393</v>
      </c>
      <c r="W95" s="129"/>
      <c r="X95" s="129"/>
    </row>
    <row r="96" customFormat="false" ht="15" hidden="false" customHeight="false" outlineLevel="0" collapsed="false">
      <c r="A96" s="129"/>
      <c r="B96" s="129"/>
      <c r="C96" s="132"/>
      <c r="D96" s="132"/>
      <c r="E96" s="131"/>
      <c r="F96" s="131"/>
      <c r="G96" s="131"/>
      <c r="H96" s="131"/>
      <c r="I96" s="129"/>
      <c r="J96" s="129"/>
      <c r="K96" s="129"/>
      <c r="L96" s="131"/>
      <c r="M96" s="131"/>
      <c r="N96" s="129"/>
      <c r="O96" s="129"/>
      <c r="P96" s="132"/>
      <c r="Q96" s="132"/>
      <c r="R96" s="131"/>
      <c r="S96" s="131"/>
      <c r="T96" s="131"/>
      <c r="U96" s="131"/>
      <c r="V96" s="129"/>
      <c r="W96" s="129"/>
      <c r="X96" s="129"/>
    </row>
    <row r="97" customFormat="false" ht="15" hidden="false" customHeight="false" outlineLevel="0" collapsed="false">
      <c r="A97" s="133" t="n">
        <v>39</v>
      </c>
      <c r="B97" s="131"/>
      <c r="C97" s="131"/>
      <c r="D97" s="134" t="s">
        <v>1328</v>
      </c>
      <c r="E97" s="135" t="s">
        <v>204</v>
      </c>
      <c r="F97" s="131"/>
      <c r="G97" s="131"/>
      <c r="H97" s="131"/>
      <c r="I97" s="131"/>
      <c r="J97" s="131"/>
      <c r="K97" s="136"/>
      <c r="L97" s="131"/>
      <c r="M97" s="131"/>
      <c r="N97" s="133" t="n">
        <v>40</v>
      </c>
      <c r="O97" s="131"/>
      <c r="P97" s="131"/>
      <c r="Q97" s="134" t="s">
        <v>1328</v>
      </c>
      <c r="R97" s="135" t="s">
        <v>272</v>
      </c>
      <c r="S97" s="131"/>
      <c r="T97" s="131"/>
      <c r="U97" s="131"/>
      <c r="V97" s="131"/>
      <c r="W97" s="131"/>
      <c r="X97" s="136"/>
    </row>
    <row r="98" customFormat="false" ht="15" hidden="false" customHeight="false" outlineLevel="0" collapsed="false">
      <c r="A98" s="137" t="s">
        <v>1329</v>
      </c>
      <c r="B98" s="131"/>
      <c r="C98" s="131"/>
      <c r="D98" s="134" t="s">
        <v>96</v>
      </c>
      <c r="E98" s="135" t="s">
        <v>582</v>
      </c>
      <c r="F98" s="131"/>
      <c r="G98" s="131"/>
      <c r="H98" s="131"/>
      <c r="I98" s="131"/>
      <c r="J98" s="131"/>
      <c r="K98" s="136"/>
      <c r="L98" s="131"/>
      <c r="M98" s="131"/>
      <c r="N98" s="137" t="s">
        <v>1329</v>
      </c>
      <c r="O98" s="131"/>
      <c r="P98" s="131"/>
      <c r="Q98" s="134" t="s">
        <v>96</v>
      </c>
      <c r="R98" s="135" t="s">
        <v>583</v>
      </c>
      <c r="S98" s="131"/>
      <c r="T98" s="131"/>
      <c r="U98" s="131"/>
      <c r="V98" s="131"/>
      <c r="W98" s="131"/>
      <c r="X98" s="136"/>
    </row>
    <row r="99" customFormat="false" ht="15" hidden="false" customHeight="false" outlineLevel="0" collapsed="false">
      <c r="A99" s="138"/>
      <c r="B99" s="131"/>
      <c r="C99" s="131"/>
      <c r="D99" s="134" t="s">
        <v>1330</v>
      </c>
      <c r="E99" s="135" t="s">
        <v>584</v>
      </c>
      <c r="F99" s="131"/>
      <c r="G99" s="131"/>
      <c r="H99" s="135"/>
      <c r="I99" s="131"/>
      <c r="J99" s="131"/>
      <c r="K99" s="139"/>
      <c r="L99" s="131"/>
      <c r="M99" s="131"/>
      <c r="N99" s="138"/>
      <c r="O99" s="131"/>
      <c r="P99" s="131"/>
      <c r="Q99" s="134" t="s">
        <v>1330</v>
      </c>
      <c r="R99" s="135" t="s">
        <v>275</v>
      </c>
      <c r="S99" s="131"/>
      <c r="T99" s="131"/>
      <c r="U99" s="135"/>
      <c r="V99" s="131"/>
      <c r="W99" s="131"/>
      <c r="X99" s="139"/>
    </row>
    <row r="100" customFormat="false" ht="15" hidden="false" customHeight="false" outlineLevel="0" collapsed="false">
      <c r="A100" s="138"/>
      <c r="B100" s="131"/>
      <c r="C100" s="131"/>
      <c r="D100" s="134" t="s">
        <v>109</v>
      </c>
      <c r="E100" s="135" t="s">
        <v>387</v>
      </c>
      <c r="F100" s="131"/>
      <c r="G100" s="135"/>
      <c r="H100" s="131"/>
      <c r="I100" s="131"/>
      <c r="J100" s="131"/>
      <c r="K100" s="139"/>
      <c r="L100" s="131"/>
      <c r="M100" s="131"/>
      <c r="N100" s="138"/>
      <c r="O100" s="131"/>
      <c r="P100" s="131"/>
      <c r="Q100" s="134" t="s">
        <v>109</v>
      </c>
      <c r="R100" s="135" t="s">
        <v>587</v>
      </c>
      <c r="S100" s="131"/>
      <c r="T100" s="135"/>
      <c r="U100" s="131"/>
      <c r="V100" s="131"/>
      <c r="W100" s="131"/>
      <c r="X100" s="139"/>
    </row>
    <row r="101" customFormat="false" ht="15" hidden="false" customHeight="false" outlineLevel="0" collapsed="false">
      <c r="A101" s="140"/>
      <c r="B101" s="134" t="s">
        <v>1328</v>
      </c>
      <c r="C101" s="135" t="s">
        <v>360</v>
      </c>
      <c r="D101" s="131"/>
      <c r="E101" s="131"/>
      <c r="F101" s="131"/>
      <c r="G101" s="134" t="s">
        <v>1328</v>
      </c>
      <c r="H101" s="141" t="s">
        <v>157</v>
      </c>
      <c r="I101" s="131"/>
      <c r="J101" s="131"/>
      <c r="K101" s="139"/>
      <c r="L101" s="131"/>
      <c r="M101" s="131"/>
      <c r="N101" s="140"/>
      <c r="O101" s="134" t="s">
        <v>1328</v>
      </c>
      <c r="P101" s="135" t="s">
        <v>261</v>
      </c>
      <c r="Q101" s="131"/>
      <c r="R101" s="131"/>
      <c r="S101" s="131"/>
      <c r="T101" s="134" t="s">
        <v>1328</v>
      </c>
      <c r="U101" s="141" t="s">
        <v>590</v>
      </c>
      <c r="V101" s="131"/>
      <c r="W101" s="131"/>
      <c r="X101" s="139"/>
    </row>
    <row r="102" customFormat="false" ht="15" hidden="false" customHeight="false" outlineLevel="0" collapsed="false">
      <c r="A102" s="138"/>
      <c r="B102" s="134" t="s">
        <v>96</v>
      </c>
      <c r="C102" s="135" t="s">
        <v>594</v>
      </c>
      <c r="D102" s="131"/>
      <c r="E102" s="131"/>
      <c r="F102" s="131"/>
      <c r="G102" s="134" t="s">
        <v>96</v>
      </c>
      <c r="H102" s="141" t="s">
        <v>360</v>
      </c>
      <c r="I102" s="131"/>
      <c r="J102" s="131"/>
      <c r="K102" s="139"/>
      <c r="L102" s="131"/>
      <c r="M102" s="131"/>
      <c r="N102" s="138"/>
      <c r="O102" s="134" t="s">
        <v>96</v>
      </c>
      <c r="P102" s="135" t="s">
        <v>595</v>
      </c>
      <c r="Q102" s="131"/>
      <c r="R102" s="131"/>
      <c r="S102" s="131"/>
      <c r="T102" s="134" t="s">
        <v>96</v>
      </c>
      <c r="U102" s="141" t="s">
        <v>596</v>
      </c>
      <c r="V102" s="131"/>
      <c r="W102" s="131"/>
      <c r="X102" s="139"/>
    </row>
    <row r="103" customFormat="false" ht="15" hidden="false" customHeight="false" outlineLevel="0" collapsed="false">
      <c r="A103" s="138"/>
      <c r="B103" s="134" t="s">
        <v>1330</v>
      </c>
      <c r="C103" s="135" t="s">
        <v>380</v>
      </c>
      <c r="D103" s="131"/>
      <c r="E103" s="131"/>
      <c r="F103" s="131"/>
      <c r="G103" s="134" t="s">
        <v>1330</v>
      </c>
      <c r="H103" s="141" t="s">
        <v>460</v>
      </c>
      <c r="I103" s="131"/>
      <c r="J103" s="131"/>
      <c r="K103" s="136"/>
      <c r="L103" s="131"/>
      <c r="M103" s="131"/>
      <c r="N103" s="138"/>
      <c r="O103" s="134" t="s">
        <v>1330</v>
      </c>
      <c r="P103" s="135" t="s">
        <v>485</v>
      </c>
      <c r="Q103" s="131"/>
      <c r="R103" s="131"/>
      <c r="S103" s="131"/>
      <c r="T103" s="134" t="s">
        <v>1330</v>
      </c>
      <c r="U103" s="141" t="s">
        <v>191</v>
      </c>
      <c r="V103" s="131"/>
      <c r="W103" s="131"/>
      <c r="X103" s="136"/>
    </row>
    <row r="104" customFormat="false" ht="15" hidden="false" customHeight="false" outlineLevel="0" collapsed="false">
      <c r="A104" s="138"/>
      <c r="B104" s="134" t="s">
        <v>109</v>
      </c>
      <c r="C104" s="135" t="s">
        <v>603</v>
      </c>
      <c r="D104" s="131"/>
      <c r="E104" s="131"/>
      <c r="F104" s="131"/>
      <c r="G104" s="134" t="s">
        <v>109</v>
      </c>
      <c r="H104" s="141" t="s">
        <v>604</v>
      </c>
      <c r="I104" s="131"/>
      <c r="J104" s="131"/>
      <c r="K104" s="136"/>
      <c r="L104" s="131"/>
      <c r="M104" s="131"/>
      <c r="N104" s="138"/>
      <c r="O104" s="134" t="s">
        <v>109</v>
      </c>
      <c r="P104" s="135" t="s">
        <v>605</v>
      </c>
      <c r="Q104" s="131"/>
      <c r="R104" s="131"/>
      <c r="S104" s="131"/>
      <c r="T104" s="134" t="s">
        <v>109</v>
      </c>
      <c r="U104" s="141" t="s">
        <v>278</v>
      </c>
      <c r="V104" s="131"/>
      <c r="W104" s="131"/>
      <c r="X104" s="136"/>
    </row>
    <row r="105" customFormat="false" ht="15" hidden="false" customHeight="false" outlineLevel="0" collapsed="false">
      <c r="A105" s="138"/>
      <c r="B105" s="131"/>
      <c r="C105" s="131"/>
      <c r="D105" s="134" t="s">
        <v>1328</v>
      </c>
      <c r="E105" s="135" t="s">
        <v>608</v>
      </c>
      <c r="F105" s="131"/>
      <c r="G105" s="131"/>
      <c r="H105" s="131"/>
      <c r="I105" s="131"/>
      <c r="J105" s="131"/>
      <c r="K105" s="136"/>
      <c r="L105" s="131"/>
      <c r="M105" s="131"/>
      <c r="N105" s="138"/>
      <c r="O105" s="131"/>
      <c r="P105" s="131"/>
      <c r="Q105" s="134" t="s">
        <v>1328</v>
      </c>
      <c r="R105" s="135" t="s">
        <v>492</v>
      </c>
      <c r="S105" s="131"/>
      <c r="T105" s="131"/>
      <c r="U105" s="131"/>
      <c r="V105" s="131"/>
      <c r="W105" s="131"/>
      <c r="X105" s="136"/>
    </row>
    <row r="106" customFormat="false" ht="15" hidden="false" customHeight="false" outlineLevel="0" collapsed="false">
      <c r="A106" s="138"/>
      <c r="B106" s="131"/>
      <c r="C106" s="131"/>
      <c r="D106" s="134" t="s">
        <v>96</v>
      </c>
      <c r="E106" s="135" t="s">
        <v>491</v>
      </c>
      <c r="F106" s="131"/>
      <c r="G106" s="131"/>
      <c r="H106" s="131"/>
      <c r="I106" s="131"/>
      <c r="J106" s="131"/>
      <c r="K106" s="136"/>
      <c r="L106" s="131"/>
      <c r="M106" s="131"/>
      <c r="N106" s="138"/>
      <c r="O106" s="131"/>
      <c r="P106" s="131"/>
      <c r="Q106" s="134" t="s">
        <v>96</v>
      </c>
      <c r="R106" s="135" t="s">
        <v>449</v>
      </c>
      <c r="S106" s="131"/>
      <c r="T106" s="131"/>
      <c r="U106" s="131"/>
      <c r="V106" s="131"/>
      <c r="W106" s="131"/>
      <c r="X106" s="136"/>
    </row>
    <row r="107" customFormat="false" ht="15" hidden="false" customHeight="false" outlineLevel="0" collapsed="false">
      <c r="A107" s="138"/>
      <c r="B107" s="131"/>
      <c r="C107" s="131"/>
      <c r="D107" s="134" t="s">
        <v>1330</v>
      </c>
      <c r="E107" s="135" t="s">
        <v>215</v>
      </c>
      <c r="F107" s="131"/>
      <c r="G107" s="131"/>
      <c r="H107" s="131"/>
      <c r="I107" s="134"/>
      <c r="J107" s="135"/>
      <c r="K107" s="136"/>
      <c r="L107" s="131"/>
      <c r="M107" s="131"/>
      <c r="N107" s="138"/>
      <c r="O107" s="131"/>
      <c r="P107" s="131"/>
      <c r="Q107" s="134" t="s">
        <v>1330</v>
      </c>
      <c r="R107" s="135" t="s">
        <v>612</v>
      </c>
      <c r="S107" s="131"/>
      <c r="T107" s="131"/>
      <c r="U107" s="131"/>
      <c r="V107" s="134"/>
      <c r="W107" s="135"/>
      <c r="X107" s="136"/>
    </row>
    <row r="108" customFormat="false" ht="15" hidden="false" customHeight="false" outlineLevel="0" collapsed="false">
      <c r="A108" s="138"/>
      <c r="B108" s="131"/>
      <c r="C108" s="131"/>
      <c r="D108" s="134" t="s">
        <v>109</v>
      </c>
      <c r="E108" s="135" t="s">
        <v>616</v>
      </c>
      <c r="F108" s="134"/>
      <c r="G108" s="135"/>
      <c r="H108" s="131"/>
      <c r="I108" s="134"/>
      <c r="J108" s="135"/>
      <c r="K108" s="136"/>
      <c r="L108" s="131"/>
      <c r="M108" s="131"/>
      <c r="N108" s="138"/>
      <c r="O108" s="131"/>
      <c r="P108" s="131"/>
      <c r="Q108" s="134" t="s">
        <v>109</v>
      </c>
      <c r="R108" s="135" t="s">
        <v>158</v>
      </c>
      <c r="S108" s="134"/>
      <c r="T108" s="135"/>
      <c r="U108" s="131"/>
      <c r="V108" s="134"/>
      <c r="W108" s="135"/>
      <c r="X108" s="136"/>
    </row>
    <row r="109" customFormat="false" ht="12.75" hidden="false" customHeight="false" outlineLevel="0" collapsed="false">
      <c r="A109" s="142"/>
      <c r="B109" s="143"/>
      <c r="C109" s="143"/>
      <c r="D109" s="143"/>
      <c r="E109" s="143"/>
      <c r="F109" s="144"/>
      <c r="G109" s="145" t="s">
        <v>1331</v>
      </c>
      <c r="H109" s="146" t="s">
        <v>90</v>
      </c>
      <c r="I109" s="146" t="s">
        <v>96</v>
      </c>
      <c r="J109" s="146" t="s">
        <v>104</v>
      </c>
      <c r="K109" s="147" t="s">
        <v>109</v>
      </c>
      <c r="L109" s="143"/>
      <c r="M109" s="143"/>
      <c r="N109" s="142"/>
      <c r="O109" s="143"/>
      <c r="P109" s="143"/>
      <c r="Q109" s="143"/>
      <c r="R109" s="143"/>
      <c r="S109" s="144"/>
      <c r="T109" s="145" t="s">
        <v>1331</v>
      </c>
      <c r="U109" s="146" t="s">
        <v>90</v>
      </c>
      <c r="V109" s="146" t="s">
        <v>96</v>
      </c>
      <c r="W109" s="146" t="s">
        <v>104</v>
      </c>
      <c r="X109" s="147" t="s">
        <v>109</v>
      </c>
    </row>
    <row r="110" customFormat="false" ht="12.75" hidden="false" customHeight="false" outlineLevel="0" collapsed="false">
      <c r="A110" s="142"/>
      <c r="B110" s="143"/>
      <c r="C110" s="143"/>
      <c r="D110" s="143"/>
      <c r="E110" s="143"/>
      <c r="F110" s="148" t="s">
        <v>115</v>
      </c>
      <c r="G110" s="149" t="s">
        <v>154</v>
      </c>
      <c r="H110" s="150" t="s">
        <v>160</v>
      </c>
      <c r="I110" s="151" t="s">
        <v>154</v>
      </c>
      <c r="J110" s="151" t="s">
        <v>154</v>
      </c>
      <c r="K110" s="152" t="s">
        <v>154</v>
      </c>
      <c r="L110" s="143"/>
      <c r="M110" s="143"/>
      <c r="N110" s="142"/>
      <c r="O110" s="143"/>
      <c r="P110" s="143"/>
      <c r="Q110" s="143"/>
      <c r="R110" s="143"/>
      <c r="S110" s="148" t="s">
        <v>115</v>
      </c>
      <c r="T110" s="149" t="s">
        <v>158</v>
      </c>
      <c r="U110" s="150" t="s">
        <v>161</v>
      </c>
      <c r="V110" s="151" t="s">
        <v>158</v>
      </c>
      <c r="W110" s="151" t="s">
        <v>158</v>
      </c>
      <c r="X110" s="152" t="s">
        <v>156</v>
      </c>
    </row>
    <row r="111" customFormat="false" ht="12.75" hidden="false" customHeight="false" outlineLevel="0" collapsed="false">
      <c r="A111" s="142"/>
      <c r="B111" s="143"/>
      <c r="C111" s="143"/>
      <c r="D111" s="143"/>
      <c r="E111" s="143"/>
      <c r="F111" s="148" t="s">
        <v>141</v>
      </c>
      <c r="G111" s="149" t="s">
        <v>154</v>
      </c>
      <c r="H111" s="150" t="s">
        <v>160</v>
      </c>
      <c r="I111" s="151" t="s">
        <v>154</v>
      </c>
      <c r="J111" s="151" t="s">
        <v>154</v>
      </c>
      <c r="K111" s="152" t="s">
        <v>154</v>
      </c>
      <c r="L111" s="143"/>
      <c r="M111" s="143"/>
      <c r="N111" s="142"/>
      <c r="O111" s="143"/>
      <c r="P111" s="143"/>
      <c r="Q111" s="143"/>
      <c r="R111" s="143"/>
      <c r="S111" s="148" t="s">
        <v>141</v>
      </c>
      <c r="T111" s="149" t="s">
        <v>158</v>
      </c>
      <c r="U111" s="150" t="s">
        <v>161</v>
      </c>
      <c r="V111" s="151" t="s">
        <v>158</v>
      </c>
      <c r="W111" s="151" t="s">
        <v>158</v>
      </c>
      <c r="X111" s="152" t="s">
        <v>156</v>
      </c>
    </row>
    <row r="112" customFormat="false" ht="12.75" hidden="false" customHeight="false" outlineLevel="0" collapsed="false">
      <c r="A112" s="142"/>
      <c r="B112" s="143"/>
      <c r="C112" s="143"/>
      <c r="D112" s="143"/>
      <c r="E112" s="143"/>
      <c r="F112" s="148" t="s">
        <v>125</v>
      </c>
      <c r="G112" s="149" t="s">
        <v>160</v>
      </c>
      <c r="H112" s="150" t="s">
        <v>154</v>
      </c>
      <c r="I112" s="151" t="s">
        <v>161</v>
      </c>
      <c r="J112" s="151" t="s">
        <v>160</v>
      </c>
      <c r="K112" s="152" t="s">
        <v>161</v>
      </c>
      <c r="L112" s="143"/>
      <c r="M112" s="143"/>
      <c r="N112" s="142"/>
      <c r="O112" s="143"/>
      <c r="P112" s="143"/>
      <c r="Q112" s="143"/>
      <c r="R112" s="143"/>
      <c r="S112" s="148" t="s">
        <v>125</v>
      </c>
      <c r="T112" s="149" t="s">
        <v>154</v>
      </c>
      <c r="U112" s="150" t="s">
        <v>154</v>
      </c>
      <c r="V112" s="151" t="s">
        <v>154</v>
      </c>
      <c r="W112" s="151" t="s">
        <v>154</v>
      </c>
      <c r="X112" s="152" t="s">
        <v>154</v>
      </c>
    </row>
    <row r="113" customFormat="false" ht="12.75" hidden="false" customHeight="false" outlineLevel="0" collapsed="false">
      <c r="A113" s="153" t="s">
        <v>1518</v>
      </c>
      <c r="B113" s="143"/>
      <c r="C113" s="143"/>
      <c r="D113" s="143"/>
      <c r="E113" s="143"/>
      <c r="F113" s="148" t="s">
        <v>124</v>
      </c>
      <c r="G113" s="149" t="s">
        <v>160</v>
      </c>
      <c r="H113" s="150" t="s">
        <v>154</v>
      </c>
      <c r="I113" s="151" t="s">
        <v>161</v>
      </c>
      <c r="J113" s="151" t="s">
        <v>160</v>
      </c>
      <c r="K113" s="152" t="s">
        <v>161</v>
      </c>
      <c r="L113" s="143"/>
      <c r="M113" s="143"/>
      <c r="N113" s="153" t="s">
        <v>1442</v>
      </c>
      <c r="O113" s="143"/>
      <c r="P113" s="143"/>
      <c r="Q113" s="143"/>
      <c r="R113" s="143"/>
      <c r="S113" s="148" t="s">
        <v>124</v>
      </c>
      <c r="T113" s="149" t="s">
        <v>154</v>
      </c>
      <c r="U113" s="150" t="s">
        <v>154</v>
      </c>
      <c r="V113" s="151" t="s">
        <v>154</v>
      </c>
      <c r="W113" s="151" t="s">
        <v>154</v>
      </c>
      <c r="X113" s="152" t="s">
        <v>154</v>
      </c>
    </row>
    <row r="114" customFormat="false" ht="12.75" hidden="false" customHeight="false" outlineLevel="0" collapsed="false">
      <c r="A114" s="154"/>
      <c r="B114" s="155"/>
      <c r="C114" s="155"/>
      <c r="D114" s="155"/>
      <c r="E114" s="155"/>
      <c r="F114" s="155"/>
      <c r="G114" s="155"/>
      <c r="H114" s="155"/>
      <c r="I114" s="156"/>
      <c r="J114" s="157"/>
      <c r="K114" s="158"/>
      <c r="L114" s="159"/>
      <c r="M114" s="159"/>
      <c r="N114" s="154"/>
      <c r="O114" s="155"/>
      <c r="P114" s="155"/>
      <c r="Q114" s="155"/>
      <c r="R114" s="155"/>
      <c r="S114" s="155"/>
      <c r="T114" s="155"/>
      <c r="U114" s="155"/>
      <c r="V114" s="156"/>
      <c r="W114" s="157"/>
      <c r="X114" s="158"/>
    </row>
    <row r="115" customFormat="false" ht="12.75" hidden="false" customHeight="false" outlineLevel="0" collapsed="false">
      <c r="A115" s="160"/>
      <c r="B115" s="161"/>
      <c r="C115" s="161"/>
      <c r="D115" s="161"/>
      <c r="E115" s="161"/>
      <c r="F115" s="162" t="s">
        <v>1379</v>
      </c>
      <c r="G115" s="162"/>
      <c r="H115" s="162"/>
      <c r="I115" s="162"/>
      <c r="J115" s="163" t="s">
        <v>1335</v>
      </c>
      <c r="K115" s="163"/>
      <c r="L115" s="159"/>
      <c r="M115" s="159"/>
      <c r="N115" s="160"/>
      <c r="O115" s="161"/>
      <c r="P115" s="161"/>
      <c r="Q115" s="161"/>
      <c r="R115" s="161"/>
      <c r="S115" s="162" t="s">
        <v>1410</v>
      </c>
      <c r="T115" s="162"/>
      <c r="U115" s="162"/>
      <c r="V115" s="162"/>
      <c r="W115" s="163" t="s">
        <v>1335</v>
      </c>
      <c r="X115" s="163"/>
    </row>
    <row r="116" customFormat="false" ht="12.75" hidden="false" customHeight="false" outlineLevel="0" collapsed="false">
      <c r="A116" s="164" t="s">
        <v>1337</v>
      </c>
      <c r="B116" s="164" t="s">
        <v>1338</v>
      </c>
      <c r="C116" s="164" t="s">
        <v>1339</v>
      </c>
      <c r="D116" s="164" t="s">
        <v>1340</v>
      </c>
      <c r="E116" s="164" t="s">
        <v>1341</v>
      </c>
      <c r="F116" s="165" t="s">
        <v>1342</v>
      </c>
      <c r="G116" s="165"/>
      <c r="H116" s="165"/>
      <c r="I116" s="165"/>
      <c r="J116" s="164" t="s">
        <v>1343</v>
      </c>
      <c r="K116" s="166" t="s">
        <v>1344</v>
      </c>
      <c r="L116" s="159"/>
      <c r="M116" s="159"/>
      <c r="N116" s="164" t="s">
        <v>1337</v>
      </c>
      <c r="O116" s="164" t="s">
        <v>1338</v>
      </c>
      <c r="P116" s="164" t="s">
        <v>1339</v>
      </c>
      <c r="Q116" s="164" t="s">
        <v>1340</v>
      </c>
      <c r="R116" s="164" t="s">
        <v>1341</v>
      </c>
      <c r="S116" s="165" t="s">
        <v>1342</v>
      </c>
      <c r="T116" s="165"/>
      <c r="U116" s="165"/>
      <c r="V116" s="165"/>
      <c r="W116" s="164" t="s">
        <v>1343</v>
      </c>
      <c r="X116" s="166" t="s">
        <v>1344</v>
      </c>
    </row>
    <row r="117" customFormat="false" ht="12.75" hidden="false" customHeight="false" outlineLevel="0" collapsed="false">
      <c r="A117" s="167" t="s">
        <v>1345</v>
      </c>
      <c r="B117" s="168"/>
      <c r="C117" s="168"/>
      <c r="D117" s="168"/>
      <c r="E117" s="168"/>
      <c r="F117" s="168"/>
      <c r="G117" s="169"/>
      <c r="H117" s="170" t="s">
        <v>1434</v>
      </c>
      <c r="I117" s="171"/>
      <c r="J117" s="172" t="n">
        <v>-12</v>
      </c>
      <c r="K117" s="172" t="n">
        <v>12</v>
      </c>
      <c r="L117" s="173" t="n">
        <v>2</v>
      </c>
      <c r="M117" s="173" t="n">
        <v>1</v>
      </c>
      <c r="N117" s="167" t="s">
        <v>1345</v>
      </c>
      <c r="O117" s="168"/>
      <c r="P117" s="168"/>
      <c r="Q117" s="168"/>
      <c r="R117" s="168"/>
      <c r="S117" s="168"/>
      <c r="T117" s="169" t="s">
        <v>1413</v>
      </c>
      <c r="U117" s="170"/>
      <c r="V117" s="171"/>
      <c r="W117" s="172" t="n">
        <v>7</v>
      </c>
      <c r="X117" s="172" t="n">
        <v>-7</v>
      </c>
    </row>
    <row r="118" customFormat="false" ht="12.75" hidden="false" customHeight="false" outlineLevel="0" collapsed="false">
      <c r="A118" s="167" t="s">
        <v>1348</v>
      </c>
      <c r="B118" s="168"/>
      <c r="C118" s="168"/>
      <c r="D118" s="168"/>
      <c r="E118" s="168"/>
      <c r="F118" s="168"/>
      <c r="G118" s="169"/>
      <c r="H118" s="170" t="s">
        <v>1371</v>
      </c>
      <c r="I118" s="171"/>
      <c r="J118" s="172" t="n">
        <v>-3</v>
      </c>
      <c r="K118" s="172" t="n">
        <v>3</v>
      </c>
      <c r="L118" s="173" t="n">
        <v>7</v>
      </c>
      <c r="M118" s="173" t="n">
        <v>2</v>
      </c>
      <c r="N118" s="167" t="s">
        <v>1348</v>
      </c>
      <c r="O118" s="168"/>
      <c r="P118" s="168"/>
      <c r="Q118" s="168"/>
      <c r="R118" s="168"/>
      <c r="S118" s="168"/>
      <c r="T118" s="169" t="s">
        <v>1399</v>
      </c>
      <c r="U118" s="170"/>
      <c r="V118" s="171"/>
      <c r="W118" s="172" t="n">
        <v>-1</v>
      </c>
      <c r="X118" s="172" t="n">
        <v>1</v>
      </c>
    </row>
    <row r="119" customFormat="false" ht="12.75" hidden="false" customHeight="false" outlineLevel="0" collapsed="false">
      <c r="A119" s="167" t="s">
        <v>1349</v>
      </c>
      <c r="B119" s="168"/>
      <c r="C119" s="168"/>
      <c r="D119" s="168"/>
      <c r="E119" s="168"/>
      <c r="F119" s="168"/>
      <c r="G119" s="169"/>
      <c r="H119" s="170" t="s">
        <v>1371</v>
      </c>
      <c r="I119" s="171"/>
      <c r="J119" s="172" t="n">
        <v>-3</v>
      </c>
      <c r="K119" s="172" t="n">
        <v>3</v>
      </c>
      <c r="L119" s="173" t="n">
        <v>12</v>
      </c>
      <c r="M119" s="173" t="n">
        <v>3</v>
      </c>
      <c r="N119" s="167" t="s">
        <v>1349</v>
      </c>
      <c r="O119" s="168"/>
      <c r="P119" s="168"/>
      <c r="Q119" s="168"/>
      <c r="R119" s="168"/>
      <c r="S119" s="168"/>
      <c r="T119" s="169" t="s">
        <v>1459</v>
      </c>
      <c r="U119" s="170"/>
      <c r="V119" s="171"/>
      <c r="W119" s="172" t="n">
        <v>2</v>
      </c>
      <c r="X119" s="172" t="n">
        <v>-2</v>
      </c>
    </row>
    <row r="120" customFormat="false" ht="12.75" hidden="false" customHeight="false" outlineLevel="0" collapsed="false">
      <c r="A120" s="167" t="s">
        <v>1350</v>
      </c>
      <c r="B120" s="168"/>
      <c r="C120" s="168"/>
      <c r="D120" s="168"/>
      <c r="E120" s="168"/>
      <c r="F120" s="168"/>
      <c r="G120" s="169" t="s">
        <v>1367</v>
      </c>
      <c r="H120" s="170"/>
      <c r="I120" s="171"/>
      <c r="J120" s="172" t="n">
        <v>3</v>
      </c>
      <c r="K120" s="172" t="n">
        <v>-3</v>
      </c>
      <c r="L120" s="173" t="n">
        <v>17</v>
      </c>
      <c r="M120" s="173" t="n">
        <v>4</v>
      </c>
      <c r="N120" s="167" t="s">
        <v>1350</v>
      </c>
      <c r="O120" s="168"/>
      <c r="P120" s="168"/>
      <c r="Q120" s="168"/>
      <c r="R120" s="168"/>
      <c r="S120" s="168"/>
      <c r="T120" s="169" t="s">
        <v>1399</v>
      </c>
      <c r="U120" s="170"/>
      <c r="V120" s="171"/>
      <c r="W120" s="172" t="n">
        <v>-1</v>
      </c>
      <c r="X120" s="172" t="n">
        <v>1</v>
      </c>
    </row>
    <row r="121" customFormat="false" ht="12.75" hidden="false" customHeight="false" outlineLevel="0" collapsed="false">
      <c r="A121" s="167" t="s">
        <v>1352</v>
      </c>
      <c r="B121" s="168"/>
      <c r="C121" s="168"/>
      <c r="D121" s="168"/>
      <c r="E121" s="168"/>
      <c r="F121" s="168"/>
      <c r="G121" s="169" t="s">
        <v>1517</v>
      </c>
      <c r="H121" s="170"/>
      <c r="I121" s="171"/>
      <c r="J121" s="172" t="n">
        <v>11</v>
      </c>
      <c r="K121" s="172" t="n">
        <v>-11</v>
      </c>
      <c r="L121" s="173" t="n">
        <v>22</v>
      </c>
      <c r="M121" s="173" t="n">
        <v>5</v>
      </c>
      <c r="N121" s="167" t="s">
        <v>1352</v>
      </c>
      <c r="O121" s="168"/>
      <c r="P121" s="168"/>
      <c r="Q121" s="168"/>
      <c r="R121" s="168"/>
      <c r="S121" s="168"/>
      <c r="T121" s="169" t="s">
        <v>1355</v>
      </c>
      <c r="U121" s="170"/>
      <c r="V121" s="171"/>
      <c r="W121" s="172" t="n">
        <v>7</v>
      </c>
      <c r="X121" s="172" t="n">
        <v>-7</v>
      </c>
    </row>
    <row r="122" customFormat="false" ht="12.75" hidden="false" customHeight="false" outlineLevel="0" collapsed="false">
      <c r="A122" s="167" t="s">
        <v>1353</v>
      </c>
      <c r="B122" s="168"/>
      <c r="C122" s="168"/>
      <c r="D122" s="168"/>
      <c r="E122" s="168"/>
      <c r="F122" s="168"/>
      <c r="G122" s="169" t="s">
        <v>1367</v>
      </c>
      <c r="H122" s="170"/>
      <c r="I122" s="171"/>
      <c r="J122" s="172" t="n">
        <v>3</v>
      </c>
      <c r="K122" s="172" t="n">
        <v>-3</v>
      </c>
      <c r="L122" s="173" t="n">
        <v>27</v>
      </c>
      <c r="M122" s="173" t="n">
        <v>6</v>
      </c>
      <c r="N122" s="167" t="s">
        <v>1353</v>
      </c>
      <c r="O122" s="168"/>
      <c r="P122" s="168"/>
      <c r="Q122" s="168"/>
      <c r="R122" s="168"/>
      <c r="S122" s="168"/>
      <c r="T122" s="169"/>
      <c r="U122" s="170" t="s">
        <v>1384</v>
      </c>
      <c r="V122" s="171"/>
      <c r="W122" s="172" t="n">
        <v>-6</v>
      </c>
      <c r="X122" s="172" t="n">
        <v>6</v>
      </c>
    </row>
    <row r="123" customFormat="false" ht="12.75" hidden="false" customHeight="false" outlineLevel="0" collapsed="false">
      <c r="A123" s="167" t="s">
        <v>1354</v>
      </c>
      <c r="B123" s="168"/>
      <c r="C123" s="168"/>
      <c r="D123" s="168"/>
      <c r="E123" s="168"/>
      <c r="F123" s="168"/>
      <c r="G123" s="169" t="s">
        <v>1367</v>
      </c>
      <c r="H123" s="170"/>
      <c r="I123" s="171"/>
      <c r="J123" s="172" t="n">
        <v>3</v>
      </c>
      <c r="K123" s="172" t="n">
        <v>-3</v>
      </c>
      <c r="L123" s="173" t="n">
        <v>32</v>
      </c>
      <c r="M123" s="173" t="n">
        <v>7</v>
      </c>
      <c r="N123" s="167" t="s">
        <v>1354</v>
      </c>
      <c r="O123" s="168"/>
      <c r="P123" s="168"/>
      <c r="Q123" s="168"/>
      <c r="R123" s="168"/>
      <c r="S123" s="168"/>
      <c r="T123" s="169"/>
      <c r="U123" s="170" t="s">
        <v>1386</v>
      </c>
      <c r="V123" s="171"/>
      <c r="W123" s="172" t="n">
        <v>-5</v>
      </c>
      <c r="X123" s="172" t="n">
        <v>5</v>
      </c>
    </row>
    <row r="124" customFormat="false" ht="12.75" hidden="false" customHeight="false" outlineLevel="0" collapsed="false">
      <c r="A124" s="167" t="s">
        <v>1357</v>
      </c>
      <c r="B124" s="168"/>
      <c r="C124" s="168"/>
      <c r="D124" s="168"/>
      <c r="E124" s="168"/>
      <c r="F124" s="168"/>
      <c r="G124" s="169"/>
      <c r="H124" s="170" t="s">
        <v>1425</v>
      </c>
      <c r="I124" s="171"/>
      <c r="J124" s="172" t="n">
        <v>-5</v>
      </c>
      <c r="K124" s="172" t="n">
        <v>5</v>
      </c>
      <c r="L124" s="173" t="n">
        <v>37</v>
      </c>
      <c r="M124" s="173" t="n">
        <v>8</v>
      </c>
      <c r="N124" s="167" t="s">
        <v>1357</v>
      </c>
      <c r="O124" s="168"/>
      <c r="P124" s="168"/>
      <c r="Q124" s="168"/>
      <c r="R124" s="168"/>
      <c r="S124" s="168"/>
      <c r="T124" s="169" t="s">
        <v>1399</v>
      </c>
      <c r="U124" s="170"/>
      <c r="V124" s="171"/>
      <c r="W124" s="172" t="n">
        <v>-1</v>
      </c>
      <c r="X124" s="172" t="n">
        <v>1</v>
      </c>
    </row>
    <row r="125" customFormat="false" ht="16.5" hidden="false" customHeight="false" outlineLevel="0" collapsed="false">
      <c r="A125" s="125"/>
      <c r="B125" s="126"/>
      <c r="C125" s="126"/>
      <c r="D125" s="127"/>
      <c r="E125" s="128"/>
      <c r="F125" s="126"/>
      <c r="G125" s="126"/>
      <c r="H125" s="126"/>
      <c r="I125" s="126"/>
      <c r="J125" s="126"/>
      <c r="K125" s="126"/>
      <c r="L125" s="126"/>
      <c r="M125" s="126"/>
      <c r="N125" s="125"/>
      <c r="O125" s="126"/>
      <c r="P125" s="126"/>
      <c r="Q125" s="127"/>
      <c r="R125" s="128"/>
      <c r="S125" s="126"/>
      <c r="T125" s="126"/>
      <c r="U125" s="126"/>
      <c r="V125" s="126"/>
      <c r="W125" s="126"/>
      <c r="X125" s="126"/>
    </row>
    <row r="126" customFormat="false" ht="14.25" hidden="false" customHeight="false" outlineLevel="0" collapsed="false">
      <c r="A126" s="129" t="s">
        <v>1404</v>
      </c>
      <c r="B126" s="129"/>
      <c r="C126" s="130"/>
      <c r="D126" s="130"/>
      <c r="E126" s="130"/>
      <c r="F126" s="130"/>
      <c r="G126" s="130"/>
      <c r="H126" s="130"/>
      <c r="I126" s="129" t="s">
        <v>1405</v>
      </c>
      <c r="J126" s="129"/>
      <c r="K126" s="129"/>
      <c r="L126" s="131"/>
      <c r="M126" s="131"/>
      <c r="N126" s="129" t="s">
        <v>1406</v>
      </c>
      <c r="O126" s="129"/>
      <c r="P126" s="130"/>
      <c r="Q126" s="130"/>
      <c r="R126" s="130"/>
      <c r="S126" s="130"/>
      <c r="T126" s="130"/>
      <c r="U126" s="130"/>
      <c r="V126" s="129" t="s">
        <v>1407</v>
      </c>
      <c r="W126" s="129"/>
      <c r="X126" s="129"/>
    </row>
    <row r="127" customFormat="false" ht="15" hidden="false" customHeight="false" outlineLevel="0" collapsed="false">
      <c r="A127" s="129"/>
      <c r="B127" s="129"/>
      <c r="C127" s="132"/>
      <c r="D127" s="132"/>
      <c r="E127" s="131"/>
      <c r="F127" s="131"/>
      <c r="G127" s="131"/>
      <c r="H127" s="131"/>
      <c r="I127" s="129"/>
      <c r="J127" s="129"/>
      <c r="K127" s="129"/>
      <c r="L127" s="131"/>
      <c r="M127" s="131"/>
      <c r="N127" s="129"/>
      <c r="O127" s="129"/>
      <c r="P127" s="132"/>
      <c r="Q127" s="132"/>
      <c r="R127" s="131"/>
      <c r="S127" s="131"/>
      <c r="T127" s="131"/>
      <c r="U127" s="131"/>
      <c r="V127" s="129"/>
      <c r="W127" s="129"/>
      <c r="X127" s="129"/>
    </row>
    <row r="128" customFormat="false" ht="15" hidden="false" customHeight="false" outlineLevel="0" collapsed="false">
      <c r="A128" s="133" t="n">
        <v>41</v>
      </c>
      <c r="B128" s="131"/>
      <c r="C128" s="131"/>
      <c r="D128" s="134" t="s">
        <v>1328</v>
      </c>
      <c r="E128" s="135" t="s">
        <v>617</v>
      </c>
      <c r="F128" s="131"/>
      <c r="G128" s="131"/>
      <c r="H128" s="131"/>
      <c r="I128" s="131"/>
      <c r="J128" s="131"/>
      <c r="K128" s="136"/>
      <c r="L128" s="131"/>
      <c r="M128" s="131"/>
      <c r="N128" s="133" t="n">
        <v>42</v>
      </c>
      <c r="O128" s="131"/>
      <c r="P128" s="131"/>
      <c r="Q128" s="134" t="s">
        <v>1328</v>
      </c>
      <c r="R128" s="135" t="s">
        <v>531</v>
      </c>
      <c r="S128" s="131"/>
      <c r="T128" s="131"/>
      <c r="U128" s="131"/>
      <c r="V128" s="131"/>
      <c r="W128" s="131"/>
      <c r="X128" s="136"/>
    </row>
    <row r="129" customFormat="false" ht="15" hidden="false" customHeight="false" outlineLevel="0" collapsed="false">
      <c r="A129" s="137" t="s">
        <v>1329</v>
      </c>
      <c r="B129" s="131"/>
      <c r="C129" s="131"/>
      <c r="D129" s="134" t="s">
        <v>96</v>
      </c>
      <c r="E129" s="135" t="s">
        <v>619</v>
      </c>
      <c r="F129" s="131"/>
      <c r="G129" s="131"/>
      <c r="H129" s="131"/>
      <c r="I129" s="131"/>
      <c r="J129" s="131"/>
      <c r="K129" s="136"/>
      <c r="L129" s="131"/>
      <c r="M129" s="131"/>
      <c r="N129" s="137" t="s">
        <v>1329</v>
      </c>
      <c r="O129" s="131"/>
      <c r="P129" s="131"/>
      <c r="Q129" s="134" t="s">
        <v>96</v>
      </c>
      <c r="R129" s="135" t="s">
        <v>380</v>
      </c>
      <c r="S129" s="131"/>
      <c r="T129" s="131"/>
      <c r="U129" s="131"/>
      <c r="V129" s="131"/>
      <c r="W129" s="131"/>
      <c r="X129" s="136"/>
    </row>
    <row r="130" customFormat="false" ht="15" hidden="false" customHeight="false" outlineLevel="0" collapsed="false">
      <c r="A130" s="138"/>
      <c r="B130" s="131"/>
      <c r="C130" s="131"/>
      <c r="D130" s="134" t="s">
        <v>1330</v>
      </c>
      <c r="E130" s="135" t="s">
        <v>282</v>
      </c>
      <c r="F130" s="131"/>
      <c r="G130" s="131"/>
      <c r="H130" s="135"/>
      <c r="I130" s="131"/>
      <c r="J130" s="131"/>
      <c r="K130" s="139"/>
      <c r="L130" s="131"/>
      <c r="M130" s="131"/>
      <c r="N130" s="138"/>
      <c r="O130" s="131"/>
      <c r="P130" s="131"/>
      <c r="Q130" s="134" t="s">
        <v>1330</v>
      </c>
      <c r="R130" s="135" t="s">
        <v>465</v>
      </c>
      <c r="S130" s="131"/>
      <c r="T130" s="131"/>
      <c r="U130" s="135"/>
      <c r="V130" s="131"/>
      <c r="W130" s="131"/>
      <c r="X130" s="139"/>
    </row>
    <row r="131" customFormat="false" ht="15" hidden="false" customHeight="false" outlineLevel="0" collapsed="false">
      <c r="A131" s="138"/>
      <c r="B131" s="131"/>
      <c r="C131" s="131"/>
      <c r="D131" s="134" t="s">
        <v>109</v>
      </c>
      <c r="E131" s="135" t="s">
        <v>621</v>
      </c>
      <c r="F131" s="131"/>
      <c r="G131" s="135"/>
      <c r="H131" s="131"/>
      <c r="I131" s="131"/>
      <c r="J131" s="131"/>
      <c r="K131" s="139"/>
      <c r="L131" s="131"/>
      <c r="M131" s="131"/>
      <c r="N131" s="138"/>
      <c r="O131" s="131"/>
      <c r="P131" s="131"/>
      <c r="Q131" s="134" t="s">
        <v>109</v>
      </c>
      <c r="R131" s="135" t="s">
        <v>622</v>
      </c>
      <c r="S131" s="131"/>
      <c r="T131" s="135"/>
      <c r="U131" s="131"/>
      <c r="V131" s="131"/>
      <c r="W131" s="131"/>
      <c r="X131" s="139"/>
    </row>
    <row r="132" customFormat="false" ht="15" hidden="false" customHeight="false" outlineLevel="0" collapsed="false">
      <c r="A132" s="140"/>
      <c r="B132" s="134" t="s">
        <v>1328</v>
      </c>
      <c r="C132" s="135" t="s">
        <v>625</v>
      </c>
      <c r="D132" s="131"/>
      <c r="E132" s="131"/>
      <c r="F132" s="131"/>
      <c r="G132" s="134" t="s">
        <v>1328</v>
      </c>
      <c r="H132" s="141" t="s">
        <v>626</v>
      </c>
      <c r="I132" s="131"/>
      <c r="J132" s="131"/>
      <c r="K132" s="139"/>
      <c r="L132" s="131"/>
      <c r="M132" s="131"/>
      <c r="N132" s="140"/>
      <c r="O132" s="134" t="s">
        <v>1328</v>
      </c>
      <c r="P132" s="135" t="s">
        <v>591</v>
      </c>
      <c r="Q132" s="131"/>
      <c r="R132" s="131"/>
      <c r="S132" s="131"/>
      <c r="T132" s="134" t="s">
        <v>1328</v>
      </c>
      <c r="U132" s="141" t="s">
        <v>627</v>
      </c>
      <c r="V132" s="131"/>
      <c r="W132" s="131"/>
      <c r="X132" s="139"/>
    </row>
    <row r="133" customFormat="false" ht="15" hidden="false" customHeight="false" outlineLevel="0" collapsed="false">
      <c r="A133" s="138"/>
      <c r="B133" s="134" t="s">
        <v>96</v>
      </c>
      <c r="C133" s="135" t="s">
        <v>329</v>
      </c>
      <c r="D133" s="131"/>
      <c r="E133" s="131"/>
      <c r="F133" s="131"/>
      <c r="G133" s="134" t="s">
        <v>96</v>
      </c>
      <c r="H133" s="141" t="s">
        <v>630</v>
      </c>
      <c r="I133" s="131"/>
      <c r="J133" s="131"/>
      <c r="K133" s="139"/>
      <c r="L133" s="131"/>
      <c r="M133" s="131"/>
      <c r="N133" s="138"/>
      <c r="O133" s="134" t="s">
        <v>96</v>
      </c>
      <c r="P133" s="135" t="s">
        <v>631</v>
      </c>
      <c r="Q133" s="131"/>
      <c r="R133" s="131"/>
      <c r="S133" s="131"/>
      <c r="T133" s="134" t="s">
        <v>96</v>
      </c>
      <c r="U133" s="141" t="s">
        <v>632</v>
      </c>
      <c r="V133" s="131"/>
      <c r="W133" s="131"/>
      <c r="X133" s="139"/>
    </row>
    <row r="134" customFormat="false" ht="15" hidden="false" customHeight="false" outlineLevel="0" collapsed="false">
      <c r="A134" s="138"/>
      <c r="B134" s="134" t="s">
        <v>1330</v>
      </c>
      <c r="C134" s="135" t="s">
        <v>633</v>
      </c>
      <c r="D134" s="131"/>
      <c r="E134" s="131"/>
      <c r="F134" s="131"/>
      <c r="G134" s="134" t="s">
        <v>1330</v>
      </c>
      <c r="H134" s="141" t="s">
        <v>219</v>
      </c>
      <c r="I134" s="131"/>
      <c r="J134" s="131"/>
      <c r="K134" s="136"/>
      <c r="L134" s="131"/>
      <c r="M134" s="131"/>
      <c r="N134" s="138"/>
      <c r="O134" s="134" t="s">
        <v>1330</v>
      </c>
      <c r="P134" s="135" t="s">
        <v>634</v>
      </c>
      <c r="Q134" s="131"/>
      <c r="R134" s="131"/>
      <c r="S134" s="131"/>
      <c r="T134" s="134" t="s">
        <v>1330</v>
      </c>
      <c r="U134" s="141" t="s">
        <v>635</v>
      </c>
      <c r="V134" s="131"/>
      <c r="W134" s="131"/>
      <c r="X134" s="136"/>
    </row>
    <row r="135" customFormat="false" ht="15" hidden="false" customHeight="false" outlineLevel="0" collapsed="false">
      <c r="A135" s="138"/>
      <c r="B135" s="134" t="s">
        <v>109</v>
      </c>
      <c r="C135" s="135" t="s">
        <v>313</v>
      </c>
      <c r="D135" s="131"/>
      <c r="E135" s="131"/>
      <c r="F135" s="131"/>
      <c r="G135" s="134" t="s">
        <v>109</v>
      </c>
      <c r="H135" s="141" t="s">
        <v>534</v>
      </c>
      <c r="I135" s="131"/>
      <c r="J135" s="131"/>
      <c r="K135" s="136"/>
      <c r="L135" s="131"/>
      <c r="M135" s="131"/>
      <c r="N135" s="138"/>
      <c r="O135" s="134" t="s">
        <v>109</v>
      </c>
      <c r="P135" s="135" t="s">
        <v>638</v>
      </c>
      <c r="Q135" s="131"/>
      <c r="R135" s="131"/>
      <c r="S135" s="131"/>
      <c r="T135" s="134" t="s">
        <v>109</v>
      </c>
      <c r="U135" s="141" t="s">
        <v>158</v>
      </c>
      <c r="V135" s="131"/>
      <c r="W135" s="131"/>
      <c r="X135" s="136"/>
    </row>
    <row r="136" customFormat="false" ht="15" hidden="false" customHeight="false" outlineLevel="0" collapsed="false">
      <c r="A136" s="138"/>
      <c r="B136" s="131"/>
      <c r="C136" s="131"/>
      <c r="D136" s="134" t="s">
        <v>1328</v>
      </c>
      <c r="E136" s="135" t="s">
        <v>119</v>
      </c>
      <c r="F136" s="131"/>
      <c r="G136" s="131"/>
      <c r="H136" s="131"/>
      <c r="I136" s="131"/>
      <c r="J136" s="131"/>
      <c r="K136" s="136"/>
      <c r="L136" s="131"/>
      <c r="M136" s="131"/>
      <c r="N136" s="138"/>
      <c r="O136" s="131"/>
      <c r="P136" s="131"/>
      <c r="Q136" s="134" t="s">
        <v>1328</v>
      </c>
      <c r="R136" s="135" t="s">
        <v>110</v>
      </c>
      <c r="S136" s="131"/>
      <c r="T136" s="131"/>
      <c r="U136" s="131"/>
      <c r="V136" s="131"/>
      <c r="W136" s="131"/>
      <c r="X136" s="136"/>
    </row>
    <row r="137" customFormat="false" ht="15" hidden="false" customHeight="false" outlineLevel="0" collapsed="false">
      <c r="A137" s="138"/>
      <c r="B137" s="131"/>
      <c r="C137" s="131"/>
      <c r="D137" s="134" t="s">
        <v>96</v>
      </c>
      <c r="E137" s="135" t="s">
        <v>643</v>
      </c>
      <c r="F137" s="131"/>
      <c r="G137" s="131"/>
      <c r="H137" s="131"/>
      <c r="I137" s="131"/>
      <c r="J137" s="131"/>
      <c r="K137" s="136"/>
      <c r="L137" s="131"/>
      <c r="M137" s="131"/>
      <c r="N137" s="138"/>
      <c r="O137" s="131"/>
      <c r="P137" s="131"/>
      <c r="Q137" s="134" t="s">
        <v>96</v>
      </c>
      <c r="R137" s="135" t="s">
        <v>644</v>
      </c>
      <c r="S137" s="131"/>
      <c r="T137" s="131"/>
      <c r="U137" s="131"/>
      <c r="V137" s="131"/>
      <c r="W137" s="131"/>
      <c r="X137" s="136"/>
    </row>
    <row r="138" customFormat="false" ht="15" hidden="false" customHeight="false" outlineLevel="0" collapsed="false">
      <c r="A138" s="138"/>
      <c r="B138" s="131"/>
      <c r="C138" s="131"/>
      <c r="D138" s="134" t="s">
        <v>1330</v>
      </c>
      <c r="E138" s="135" t="s">
        <v>177</v>
      </c>
      <c r="F138" s="131"/>
      <c r="G138" s="131"/>
      <c r="H138" s="131"/>
      <c r="I138" s="134"/>
      <c r="J138" s="135"/>
      <c r="K138" s="136"/>
      <c r="L138" s="131"/>
      <c r="M138" s="131"/>
      <c r="N138" s="138"/>
      <c r="O138" s="131"/>
      <c r="P138" s="131"/>
      <c r="Q138" s="134" t="s">
        <v>1330</v>
      </c>
      <c r="R138" s="135" t="s">
        <v>219</v>
      </c>
      <c r="S138" s="131"/>
      <c r="T138" s="131"/>
      <c r="U138" s="131"/>
      <c r="V138" s="134"/>
      <c r="W138" s="135"/>
      <c r="X138" s="136"/>
    </row>
    <row r="139" customFormat="false" ht="15" hidden="false" customHeight="false" outlineLevel="0" collapsed="false">
      <c r="A139" s="138"/>
      <c r="B139" s="131"/>
      <c r="C139" s="131"/>
      <c r="D139" s="134" t="s">
        <v>109</v>
      </c>
      <c r="E139" s="135" t="s">
        <v>648</v>
      </c>
      <c r="F139" s="134"/>
      <c r="G139" s="135"/>
      <c r="H139" s="131"/>
      <c r="I139" s="134"/>
      <c r="J139" s="135"/>
      <c r="K139" s="136"/>
      <c r="L139" s="131"/>
      <c r="M139" s="131"/>
      <c r="N139" s="138"/>
      <c r="O139" s="131"/>
      <c r="P139" s="131"/>
      <c r="Q139" s="134" t="s">
        <v>109</v>
      </c>
      <c r="R139" s="135" t="s">
        <v>650</v>
      </c>
      <c r="S139" s="134"/>
      <c r="T139" s="135"/>
      <c r="U139" s="131"/>
      <c r="V139" s="134"/>
      <c r="W139" s="135"/>
      <c r="X139" s="136"/>
    </row>
    <row r="140" customFormat="false" ht="12.75" hidden="false" customHeight="false" outlineLevel="0" collapsed="false">
      <c r="A140" s="142"/>
      <c r="B140" s="143"/>
      <c r="C140" s="143"/>
      <c r="D140" s="143"/>
      <c r="E140" s="143"/>
      <c r="F140" s="144"/>
      <c r="G140" s="145" t="s">
        <v>1331</v>
      </c>
      <c r="H140" s="146" t="s">
        <v>90</v>
      </c>
      <c r="I140" s="146" t="s">
        <v>96</v>
      </c>
      <c r="J140" s="146" t="s">
        <v>104</v>
      </c>
      <c r="K140" s="147" t="s">
        <v>109</v>
      </c>
      <c r="L140" s="143"/>
      <c r="M140" s="143"/>
      <c r="N140" s="142"/>
      <c r="O140" s="143"/>
      <c r="P140" s="143"/>
      <c r="Q140" s="143"/>
      <c r="R140" s="143"/>
      <c r="S140" s="144"/>
      <c r="T140" s="145" t="s">
        <v>1331</v>
      </c>
      <c r="U140" s="146" t="s">
        <v>90</v>
      </c>
      <c r="V140" s="146" t="s">
        <v>96</v>
      </c>
      <c r="W140" s="146" t="s">
        <v>104</v>
      </c>
      <c r="X140" s="147" t="s">
        <v>109</v>
      </c>
    </row>
    <row r="141" customFormat="false" ht="12.75" hidden="false" customHeight="false" outlineLevel="0" collapsed="false">
      <c r="A141" s="142"/>
      <c r="B141" s="143"/>
      <c r="C141" s="143"/>
      <c r="D141" s="143"/>
      <c r="E141" s="143"/>
      <c r="F141" s="148" t="s">
        <v>115</v>
      </c>
      <c r="G141" s="149" t="s">
        <v>154</v>
      </c>
      <c r="H141" s="150" t="s">
        <v>154</v>
      </c>
      <c r="I141" s="151" t="s">
        <v>154</v>
      </c>
      <c r="J141" s="151" t="s">
        <v>154</v>
      </c>
      <c r="K141" s="152" t="s">
        <v>158</v>
      </c>
      <c r="L141" s="143"/>
      <c r="M141" s="143"/>
      <c r="N141" s="142"/>
      <c r="O141" s="143"/>
      <c r="P141" s="143"/>
      <c r="Q141" s="143"/>
      <c r="R141" s="143"/>
      <c r="S141" s="148" t="s">
        <v>115</v>
      </c>
      <c r="T141" s="149" t="s">
        <v>154</v>
      </c>
      <c r="U141" s="150" t="s">
        <v>160</v>
      </c>
      <c r="V141" s="151" t="s">
        <v>154</v>
      </c>
      <c r="W141" s="151" t="s">
        <v>154</v>
      </c>
      <c r="X141" s="152" t="s">
        <v>161</v>
      </c>
    </row>
    <row r="142" customFormat="false" ht="12.75" hidden="false" customHeight="false" outlineLevel="0" collapsed="false">
      <c r="A142" s="142"/>
      <c r="B142" s="143"/>
      <c r="C142" s="143"/>
      <c r="D142" s="143"/>
      <c r="E142" s="143"/>
      <c r="F142" s="148" t="s">
        <v>141</v>
      </c>
      <c r="G142" s="149" t="s">
        <v>154</v>
      </c>
      <c r="H142" s="150" t="s">
        <v>154</v>
      </c>
      <c r="I142" s="151" t="s">
        <v>154</v>
      </c>
      <c r="J142" s="151" t="s">
        <v>154</v>
      </c>
      <c r="K142" s="152" t="s">
        <v>158</v>
      </c>
      <c r="L142" s="143"/>
      <c r="M142" s="143"/>
      <c r="N142" s="142"/>
      <c r="O142" s="143"/>
      <c r="P142" s="143"/>
      <c r="Q142" s="143"/>
      <c r="R142" s="143"/>
      <c r="S142" s="148" t="s">
        <v>141</v>
      </c>
      <c r="T142" s="149" t="s">
        <v>160</v>
      </c>
      <c r="U142" s="150" t="s">
        <v>160</v>
      </c>
      <c r="V142" s="151" t="s">
        <v>154</v>
      </c>
      <c r="W142" s="151" t="s">
        <v>154</v>
      </c>
      <c r="X142" s="152" t="s">
        <v>156</v>
      </c>
    </row>
    <row r="143" customFormat="false" ht="12.75" hidden="false" customHeight="false" outlineLevel="0" collapsed="false">
      <c r="A143" s="142"/>
      <c r="B143" s="143"/>
      <c r="C143" s="143"/>
      <c r="D143" s="143"/>
      <c r="E143" s="143"/>
      <c r="F143" s="148" t="s">
        <v>125</v>
      </c>
      <c r="G143" s="149" t="s">
        <v>157</v>
      </c>
      <c r="H143" s="150" t="s">
        <v>157</v>
      </c>
      <c r="I143" s="151" t="s">
        <v>154</v>
      </c>
      <c r="J143" s="151" t="s">
        <v>161</v>
      </c>
      <c r="K143" s="152" t="s">
        <v>154</v>
      </c>
      <c r="L143" s="143"/>
      <c r="M143" s="143"/>
      <c r="N143" s="142"/>
      <c r="O143" s="143"/>
      <c r="P143" s="143"/>
      <c r="Q143" s="143"/>
      <c r="R143" s="143"/>
      <c r="S143" s="148" t="s">
        <v>125</v>
      </c>
      <c r="T143" s="149" t="s">
        <v>154</v>
      </c>
      <c r="U143" s="150" t="s">
        <v>154</v>
      </c>
      <c r="V143" s="151" t="s">
        <v>160</v>
      </c>
      <c r="W143" s="151" t="s">
        <v>156</v>
      </c>
      <c r="X143" s="152" t="s">
        <v>154</v>
      </c>
    </row>
    <row r="144" customFormat="false" ht="12.75" hidden="false" customHeight="false" outlineLevel="0" collapsed="false">
      <c r="A144" s="153" t="s">
        <v>1519</v>
      </c>
      <c r="B144" s="143"/>
      <c r="C144" s="143"/>
      <c r="D144" s="143"/>
      <c r="E144" s="143"/>
      <c r="F144" s="148" t="s">
        <v>124</v>
      </c>
      <c r="G144" s="149" t="s">
        <v>278</v>
      </c>
      <c r="H144" s="150" t="s">
        <v>278</v>
      </c>
      <c r="I144" s="151" t="s">
        <v>160</v>
      </c>
      <c r="J144" s="151" t="s">
        <v>160</v>
      </c>
      <c r="K144" s="152" t="s">
        <v>154</v>
      </c>
      <c r="L144" s="143"/>
      <c r="M144" s="143"/>
      <c r="N144" s="153" t="s">
        <v>1520</v>
      </c>
      <c r="O144" s="143"/>
      <c r="P144" s="143"/>
      <c r="Q144" s="143"/>
      <c r="R144" s="143"/>
      <c r="S144" s="148" t="s">
        <v>124</v>
      </c>
      <c r="T144" s="149" t="s">
        <v>154</v>
      </c>
      <c r="U144" s="150" t="s">
        <v>154</v>
      </c>
      <c r="V144" s="151" t="s">
        <v>160</v>
      </c>
      <c r="W144" s="151" t="s">
        <v>156</v>
      </c>
      <c r="X144" s="152" t="s">
        <v>154</v>
      </c>
    </row>
    <row r="145" customFormat="false" ht="12.75" hidden="false" customHeight="false" outlineLevel="0" collapsed="false">
      <c r="A145" s="154"/>
      <c r="B145" s="155"/>
      <c r="C145" s="155"/>
      <c r="D145" s="155"/>
      <c r="E145" s="155"/>
      <c r="F145" s="155"/>
      <c r="G145" s="155"/>
      <c r="H145" s="155"/>
      <c r="I145" s="156"/>
      <c r="J145" s="157"/>
      <c r="K145" s="158"/>
      <c r="L145" s="159"/>
      <c r="M145" s="159"/>
      <c r="N145" s="154"/>
      <c r="O145" s="155"/>
      <c r="P145" s="155"/>
      <c r="Q145" s="155"/>
      <c r="R145" s="155"/>
      <c r="S145" s="155"/>
      <c r="T145" s="155"/>
      <c r="U145" s="155"/>
      <c r="V145" s="156"/>
      <c r="W145" s="157"/>
      <c r="X145" s="158"/>
    </row>
    <row r="146" customFormat="false" ht="12.75" hidden="false" customHeight="false" outlineLevel="0" collapsed="false">
      <c r="A146" s="160"/>
      <c r="B146" s="161"/>
      <c r="C146" s="161"/>
      <c r="D146" s="161"/>
      <c r="E146" s="161"/>
      <c r="F146" s="162" t="s">
        <v>1521</v>
      </c>
      <c r="G146" s="162"/>
      <c r="H146" s="162"/>
      <c r="I146" s="162"/>
      <c r="J146" s="163" t="s">
        <v>1335</v>
      </c>
      <c r="K146" s="163"/>
      <c r="L146" s="159"/>
      <c r="M146" s="159"/>
      <c r="N146" s="160"/>
      <c r="O146" s="161"/>
      <c r="P146" s="161"/>
      <c r="Q146" s="161"/>
      <c r="R146" s="161"/>
      <c r="S146" s="162" t="s">
        <v>1522</v>
      </c>
      <c r="T146" s="162"/>
      <c r="U146" s="162"/>
      <c r="V146" s="162"/>
      <c r="W146" s="163" t="s">
        <v>1335</v>
      </c>
      <c r="X146" s="163"/>
    </row>
    <row r="147" customFormat="false" ht="12.75" hidden="false" customHeight="false" outlineLevel="0" collapsed="false">
      <c r="A147" s="164" t="s">
        <v>1337</v>
      </c>
      <c r="B147" s="164" t="s">
        <v>1338</v>
      </c>
      <c r="C147" s="164" t="s">
        <v>1339</v>
      </c>
      <c r="D147" s="164" t="s">
        <v>1340</v>
      </c>
      <c r="E147" s="164" t="s">
        <v>1341</v>
      </c>
      <c r="F147" s="165" t="s">
        <v>1342</v>
      </c>
      <c r="G147" s="165"/>
      <c r="H147" s="165"/>
      <c r="I147" s="165"/>
      <c r="J147" s="164" t="s">
        <v>1343</v>
      </c>
      <c r="K147" s="166" t="s">
        <v>1344</v>
      </c>
      <c r="L147" s="159"/>
      <c r="M147" s="159"/>
      <c r="N147" s="164" t="s">
        <v>1337</v>
      </c>
      <c r="O147" s="164" t="s">
        <v>1338</v>
      </c>
      <c r="P147" s="164" t="s">
        <v>1339</v>
      </c>
      <c r="Q147" s="164" t="s">
        <v>1340</v>
      </c>
      <c r="R147" s="164" t="s">
        <v>1341</v>
      </c>
      <c r="S147" s="165" t="s">
        <v>1342</v>
      </c>
      <c r="T147" s="165"/>
      <c r="U147" s="165"/>
      <c r="V147" s="165"/>
      <c r="W147" s="164" t="s">
        <v>1343</v>
      </c>
      <c r="X147" s="166" t="s">
        <v>1344</v>
      </c>
    </row>
    <row r="148" customFormat="false" ht="12.75" hidden="false" customHeight="false" outlineLevel="0" collapsed="false">
      <c r="A148" s="167" t="s">
        <v>1345</v>
      </c>
      <c r="B148" s="168"/>
      <c r="C148" s="168"/>
      <c r="D148" s="168"/>
      <c r="E148" s="168"/>
      <c r="F148" s="168"/>
      <c r="G148" s="169"/>
      <c r="H148" s="170" t="s">
        <v>1510</v>
      </c>
      <c r="I148" s="171"/>
      <c r="J148" s="172" t="n">
        <v>-11</v>
      </c>
      <c r="K148" s="172" t="n">
        <v>11</v>
      </c>
      <c r="L148" s="173" t="n">
        <v>2</v>
      </c>
      <c r="M148" s="173" t="n">
        <v>1</v>
      </c>
      <c r="N148" s="167" t="s">
        <v>1345</v>
      </c>
      <c r="O148" s="168"/>
      <c r="P148" s="168"/>
      <c r="Q148" s="168"/>
      <c r="R148" s="168"/>
      <c r="S148" s="168"/>
      <c r="T148" s="169"/>
      <c r="U148" s="170" t="s">
        <v>1366</v>
      </c>
      <c r="V148" s="171"/>
      <c r="W148" s="172" t="n">
        <v>-1</v>
      </c>
      <c r="X148" s="172" t="n">
        <v>1</v>
      </c>
    </row>
    <row r="149" customFormat="false" ht="12.75" hidden="false" customHeight="false" outlineLevel="0" collapsed="false">
      <c r="A149" s="167" t="s">
        <v>1348</v>
      </c>
      <c r="B149" s="168"/>
      <c r="C149" s="168"/>
      <c r="D149" s="168"/>
      <c r="E149" s="168"/>
      <c r="F149" s="168"/>
      <c r="G149" s="169"/>
      <c r="H149" s="170" t="s">
        <v>1491</v>
      </c>
      <c r="I149" s="171"/>
      <c r="J149" s="172" t="n">
        <v>9</v>
      </c>
      <c r="K149" s="172" t="n">
        <v>-9</v>
      </c>
      <c r="L149" s="173" t="n">
        <v>7</v>
      </c>
      <c r="M149" s="173" t="n">
        <v>2</v>
      </c>
      <c r="N149" s="167" t="s">
        <v>1348</v>
      </c>
      <c r="O149" s="168"/>
      <c r="P149" s="168"/>
      <c r="Q149" s="168"/>
      <c r="R149" s="168"/>
      <c r="S149" s="168"/>
      <c r="T149" s="169"/>
      <c r="U149" s="170" t="s">
        <v>1424</v>
      </c>
      <c r="V149" s="171"/>
      <c r="W149" s="172" t="n">
        <v>0</v>
      </c>
      <c r="X149" s="172" t="n">
        <v>0</v>
      </c>
    </row>
    <row r="150" customFormat="false" ht="12.75" hidden="false" customHeight="false" outlineLevel="0" collapsed="false">
      <c r="A150" s="167" t="s">
        <v>1349</v>
      </c>
      <c r="B150" s="168"/>
      <c r="C150" s="168"/>
      <c r="D150" s="168"/>
      <c r="E150" s="168"/>
      <c r="F150" s="168"/>
      <c r="G150" s="169"/>
      <c r="H150" s="170" t="s">
        <v>1523</v>
      </c>
      <c r="I150" s="171"/>
      <c r="J150" s="172" t="n">
        <v>5</v>
      </c>
      <c r="K150" s="172" t="n">
        <v>-5</v>
      </c>
      <c r="L150" s="173" t="n">
        <v>12</v>
      </c>
      <c r="M150" s="173" t="n">
        <v>3</v>
      </c>
      <c r="N150" s="167" t="s">
        <v>1349</v>
      </c>
      <c r="O150" s="168"/>
      <c r="P150" s="168"/>
      <c r="Q150" s="168"/>
      <c r="R150" s="168"/>
      <c r="S150" s="168"/>
      <c r="T150" s="169" t="s">
        <v>1367</v>
      </c>
      <c r="U150" s="170"/>
      <c r="V150" s="171"/>
      <c r="W150" s="172" t="n">
        <v>5</v>
      </c>
      <c r="X150" s="172" t="n">
        <v>-5</v>
      </c>
    </row>
    <row r="151" customFormat="false" ht="12.75" hidden="false" customHeight="false" outlineLevel="0" collapsed="false">
      <c r="A151" s="167" t="s">
        <v>1350</v>
      </c>
      <c r="B151" s="168"/>
      <c r="C151" s="168"/>
      <c r="D151" s="168"/>
      <c r="E151" s="168"/>
      <c r="F151" s="168"/>
      <c r="G151" s="169"/>
      <c r="H151" s="170" t="s">
        <v>1524</v>
      </c>
      <c r="I151" s="171"/>
      <c r="J151" s="172" t="n">
        <v>-11</v>
      </c>
      <c r="K151" s="172" t="n">
        <v>11</v>
      </c>
      <c r="L151" s="173" t="n">
        <v>17</v>
      </c>
      <c r="M151" s="173" t="n">
        <v>4</v>
      </c>
      <c r="N151" s="167" t="s">
        <v>1350</v>
      </c>
      <c r="O151" s="168"/>
      <c r="P151" s="168"/>
      <c r="Q151" s="168"/>
      <c r="R151" s="168"/>
      <c r="S151" s="168"/>
      <c r="T151" s="169"/>
      <c r="U151" s="170" t="s">
        <v>1424</v>
      </c>
      <c r="V151" s="171"/>
      <c r="W151" s="172" t="n">
        <v>0</v>
      </c>
      <c r="X151" s="172" t="n">
        <v>0</v>
      </c>
    </row>
    <row r="152" customFormat="false" ht="12.75" hidden="false" customHeight="false" outlineLevel="0" collapsed="false">
      <c r="A152" s="167" t="s">
        <v>1352</v>
      </c>
      <c r="B152" s="168"/>
      <c r="C152" s="168"/>
      <c r="D152" s="168"/>
      <c r="E152" s="168"/>
      <c r="F152" s="168"/>
      <c r="G152" s="169"/>
      <c r="H152" s="170" t="s">
        <v>1523</v>
      </c>
      <c r="I152" s="171"/>
      <c r="J152" s="172" t="n">
        <v>5</v>
      </c>
      <c r="K152" s="172" t="n">
        <v>-5</v>
      </c>
      <c r="L152" s="173" t="n">
        <v>22</v>
      </c>
      <c r="M152" s="173" t="n">
        <v>5</v>
      </c>
      <c r="N152" s="167" t="s">
        <v>1352</v>
      </c>
      <c r="O152" s="168"/>
      <c r="P152" s="168"/>
      <c r="Q152" s="168"/>
      <c r="R152" s="168"/>
      <c r="S152" s="168"/>
      <c r="T152" s="169"/>
      <c r="U152" s="170" t="s">
        <v>1384</v>
      </c>
      <c r="V152" s="171"/>
      <c r="W152" s="172" t="n">
        <v>0</v>
      </c>
      <c r="X152" s="172" t="n">
        <v>0</v>
      </c>
    </row>
    <row r="153" customFormat="false" ht="12.75" hidden="false" customHeight="false" outlineLevel="0" collapsed="false">
      <c r="A153" s="167" t="s">
        <v>1353</v>
      </c>
      <c r="B153" s="168"/>
      <c r="C153" s="168"/>
      <c r="D153" s="168"/>
      <c r="E153" s="168"/>
      <c r="F153" s="168"/>
      <c r="G153" s="169"/>
      <c r="H153" s="170" t="s">
        <v>1523</v>
      </c>
      <c r="I153" s="171"/>
      <c r="J153" s="172" t="n">
        <v>5</v>
      </c>
      <c r="K153" s="172" t="n">
        <v>-5</v>
      </c>
      <c r="L153" s="173" t="n">
        <v>27</v>
      </c>
      <c r="M153" s="173" t="n">
        <v>6</v>
      </c>
      <c r="N153" s="167" t="s">
        <v>1353</v>
      </c>
      <c r="O153" s="168"/>
      <c r="P153" s="168"/>
      <c r="Q153" s="168"/>
      <c r="R153" s="168"/>
      <c r="S153" s="168"/>
      <c r="T153" s="169" t="s">
        <v>1403</v>
      </c>
      <c r="U153" s="170"/>
      <c r="V153" s="171"/>
      <c r="W153" s="172" t="n">
        <v>5</v>
      </c>
      <c r="X153" s="172" t="n">
        <v>-5</v>
      </c>
    </row>
    <row r="154" customFormat="false" ht="12.75" hidden="false" customHeight="false" outlineLevel="0" collapsed="false">
      <c r="A154" s="167" t="s">
        <v>1354</v>
      </c>
      <c r="B154" s="168"/>
      <c r="C154" s="168"/>
      <c r="D154" s="168"/>
      <c r="E154" s="168"/>
      <c r="F154" s="168"/>
      <c r="G154" s="169"/>
      <c r="H154" s="170" t="s">
        <v>1510</v>
      </c>
      <c r="I154" s="171"/>
      <c r="J154" s="172" t="n">
        <v>-11</v>
      </c>
      <c r="K154" s="172" t="n">
        <v>11</v>
      </c>
      <c r="L154" s="173" t="n">
        <v>32</v>
      </c>
      <c r="M154" s="173" t="n">
        <v>7</v>
      </c>
      <c r="N154" s="167" t="s">
        <v>1354</v>
      </c>
      <c r="O154" s="168"/>
      <c r="P154" s="168"/>
      <c r="Q154" s="168"/>
      <c r="R154" s="168"/>
      <c r="S154" s="168"/>
      <c r="T154" s="169"/>
      <c r="U154" s="170" t="s">
        <v>1424</v>
      </c>
      <c r="V154" s="171"/>
      <c r="W154" s="172" t="n">
        <v>0</v>
      </c>
      <c r="X154" s="172" t="n">
        <v>0</v>
      </c>
    </row>
    <row r="155" customFormat="false" ht="12.75" hidden="false" customHeight="false" outlineLevel="0" collapsed="false">
      <c r="A155" s="167" t="s">
        <v>1357</v>
      </c>
      <c r="B155" s="168"/>
      <c r="C155" s="168"/>
      <c r="D155" s="168"/>
      <c r="E155" s="168"/>
      <c r="F155" s="168"/>
      <c r="G155" s="169"/>
      <c r="H155" s="170" t="s">
        <v>1523</v>
      </c>
      <c r="I155" s="171"/>
      <c r="J155" s="172" t="n">
        <v>5</v>
      </c>
      <c r="K155" s="172" t="n">
        <v>-5</v>
      </c>
      <c r="L155" s="173" t="n">
        <v>37</v>
      </c>
      <c r="M155" s="173" t="n">
        <v>8</v>
      </c>
      <c r="N155" s="167" t="s">
        <v>1357</v>
      </c>
      <c r="O155" s="168"/>
      <c r="P155" s="168"/>
      <c r="Q155" s="168"/>
      <c r="R155" s="168"/>
      <c r="S155" s="168"/>
      <c r="T155" s="169"/>
      <c r="U155" s="170" t="s">
        <v>1425</v>
      </c>
      <c r="V155" s="171"/>
      <c r="W155" s="172" t="n">
        <v>-3</v>
      </c>
      <c r="X155" s="172" t="n">
        <v>3</v>
      </c>
    </row>
    <row r="156" customFormat="false" ht="16.5" hidden="false" customHeight="false" outlineLevel="0" collapsed="false">
      <c r="A156" s="125"/>
      <c r="B156" s="126"/>
      <c r="C156" s="126"/>
      <c r="D156" s="127"/>
      <c r="E156" s="128"/>
      <c r="F156" s="126"/>
      <c r="G156" s="126"/>
      <c r="H156" s="126"/>
      <c r="I156" s="126"/>
      <c r="J156" s="126"/>
      <c r="K156" s="126"/>
      <c r="L156" s="126"/>
      <c r="M156" s="126"/>
      <c r="N156" s="125"/>
      <c r="O156" s="126"/>
      <c r="P156" s="126"/>
      <c r="Q156" s="127"/>
      <c r="R156" s="128"/>
      <c r="S156" s="126"/>
      <c r="T156" s="126"/>
      <c r="U156" s="126"/>
      <c r="V156" s="126"/>
      <c r="W156" s="126"/>
      <c r="X156" s="126"/>
    </row>
    <row r="157" customFormat="false" ht="14.25" hidden="false" customHeight="false" outlineLevel="0" collapsed="false">
      <c r="A157" s="129" t="s">
        <v>1415</v>
      </c>
      <c r="B157" s="129"/>
      <c r="C157" s="130"/>
      <c r="D157" s="130"/>
      <c r="E157" s="130"/>
      <c r="F157" s="130"/>
      <c r="G157" s="130"/>
      <c r="H157" s="130"/>
      <c r="I157" s="129" t="s">
        <v>1416</v>
      </c>
      <c r="J157" s="129"/>
      <c r="K157" s="129"/>
      <c r="L157" s="131"/>
      <c r="M157" s="131"/>
      <c r="N157" s="129" t="s">
        <v>1417</v>
      </c>
      <c r="O157" s="129"/>
      <c r="P157" s="130"/>
      <c r="Q157" s="130"/>
      <c r="R157" s="130"/>
      <c r="S157" s="130"/>
      <c r="T157" s="130"/>
      <c r="U157" s="130"/>
      <c r="V157" s="129" t="s">
        <v>1418</v>
      </c>
      <c r="W157" s="129"/>
      <c r="X157" s="129"/>
    </row>
    <row r="158" customFormat="false" ht="15" hidden="false" customHeight="false" outlineLevel="0" collapsed="false">
      <c r="A158" s="129"/>
      <c r="B158" s="129"/>
      <c r="C158" s="132"/>
      <c r="D158" s="132"/>
      <c r="E158" s="131"/>
      <c r="F158" s="131"/>
      <c r="G158" s="131"/>
      <c r="H158" s="131"/>
      <c r="I158" s="129"/>
      <c r="J158" s="129"/>
      <c r="K158" s="129"/>
      <c r="L158" s="131"/>
      <c r="M158" s="131"/>
      <c r="N158" s="129"/>
      <c r="O158" s="129"/>
      <c r="P158" s="132"/>
      <c r="Q158" s="132"/>
      <c r="R158" s="131"/>
      <c r="S158" s="131"/>
      <c r="T158" s="131"/>
      <c r="U158" s="131"/>
      <c r="V158" s="129"/>
      <c r="W158" s="129"/>
      <c r="X158" s="129"/>
    </row>
    <row r="159" customFormat="false" ht="15" hidden="false" customHeight="false" outlineLevel="0" collapsed="false">
      <c r="A159" s="133" t="n">
        <v>43</v>
      </c>
      <c r="B159" s="131"/>
      <c r="C159" s="131"/>
      <c r="D159" s="134" t="s">
        <v>1328</v>
      </c>
      <c r="E159" s="135" t="s">
        <v>412</v>
      </c>
      <c r="F159" s="131"/>
      <c r="G159" s="131"/>
      <c r="H159" s="131"/>
      <c r="I159" s="131"/>
      <c r="J159" s="131"/>
      <c r="K159" s="136"/>
      <c r="L159" s="131"/>
      <c r="M159" s="131"/>
      <c r="N159" s="133" t="n">
        <v>44</v>
      </c>
      <c r="O159" s="131"/>
      <c r="P159" s="131"/>
      <c r="Q159" s="134" t="s">
        <v>1328</v>
      </c>
      <c r="R159" s="135" t="s">
        <v>618</v>
      </c>
      <c r="S159" s="131"/>
      <c r="T159" s="131"/>
      <c r="U159" s="131"/>
      <c r="V159" s="131"/>
      <c r="W159" s="131"/>
      <c r="X159" s="136"/>
    </row>
    <row r="160" customFormat="false" ht="15" hidden="false" customHeight="false" outlineLevel="0" collapsed="false">
      <c r="A160" s="137" t="s">
        <v>1329</v>
      </c>
      <c r="B160" s="131"/>
      <c r="C160" s="131"/>
      <c r="D160" s="134" t="s">
        <v>96</v>
      </c>
      <c r="E160" s="135" t="s">
        <v>620</v>
      </c>
      <c r="F160" s="131"/>
      <c r="G160" s="131"/>
      <c r="H160" s="131"/>
      <c r="I160" s="131"/>
      <c r="J160" s="131"/>
      <c r="K160" s="136"/>
      <c r="L160" s="131"/>
      <c r="M160" s="131"/>
      <c r="N160" s="137" t="s">
        <v>1329</v>
      </c>
      <c r="O160" s="131"/>
      <c r="P160" s="131"/>
      <c r="Q160" s="134" t="s">
        <v>96</v>
      </c>
      <c r="R160" s="135" t="s">
        <v>402</v>
      </c>
      <c r="S160" s="131"/>
      <c r="T160" s="131"/>
      <c r="U160" s="131"/>
      <c r="V160" s="131"/>
      <c r="W160" s="131"/>
      <c r="X160" s="136"/>
    </row>
    <row r="161" customFormat="false" ht="15" hidden="false" customHeight="false" outlineLevel="0" collapsed="false">
      <c r="A161" s="138"/>
      <c r="B161" s="131"/>
      <c r="C161" s="131"/>
      <c r="D161" s="134" t="s">
        <v>1330</v>
      </c>
      <c r="E161" s="135" t="s">
        <v>434</v>
      </c>
      <c r="F161" s="131"/>
      <c r="G161" s="131"/>
      <c r="H161" s="135"/>
      <c r="I161" s="131"/>
      <c r="J161" s="131"/>
      <c r="K161" s="139"/>
      <c r="L161" s="131"/>
      <c r="M161" s="131"/>
      <c r="N161" s="138"/>
      <c r="O161" s="131"/>
      <c r="P161" s="131"/>
      <c r="Q161" s="134" t="s">
        <v>1330</v>
      </c>
      <c r="R161" s="135" t="s">
        <v>292</v>
      </c>
      <c r="S161" s="131"/>
      <c r="T161" s="131"/>
      <c r="U161" s="135"/>
      <c r="V161" s="131"/>
      <c r="W161" s="131"/>
      <c r="X161" s="139"/>
    </row>
    <row r="162" customFormat="false" ht="15" hidden="false" customHeight="false" outlineLevel="0" collapsed="false">
      <c r="A162" s="138"/>
      <c r="B162" s="131"/>
      <c r="C162" s="131"/>
      <c r="D162" s="134" t="s">
        <v>109</v>
      </c>
      <c r="E162" s="135" t="s">
        <v>623</v>
      </c>
      <c r="F162" s="131"/>
      <c r="G162" s="135"/>
      <c r="H162" s="131"/>
      <c r="I162" s="131"/>
      <c r="J162" s="131"/>
      <c r="K162" s="139"/>
      <c r="L162" s="131"/>
      <c r="M162" s="131"/>
      <c r="N162" s="138"/>
      <c r="O162" s="131"/>
      <c r="P162" s="131"/>
      <c r="Q162" s="134" t="s">
        <v>109</v>
      </c>
      <c r="R162" s="135" t="s">
        <v>624</v>
      </c>
      <c r="S162" s="131"/>
      <c r="T162" s="135"/>
      <c r="U162" s="131"/>
      <c r="V162" s="131"/>
      <c r="W162" s="131"/>
      <c r="X162" s="139"/>
    </row>
    <row r="163" customFormat="false" ht="15" hidden="false" customHeight="false" outlineLevel="0" collapsed="false">
      <c r="A163" s="140"/>
      <c r="B163" s="134" t="s">
        <v>1328</v>
      </c>
      <c r="C163" s="135" t="s">
        <v>411</v>
      </c>
      <c r="D163" s="131"/>
      <c r="E163" s="131"/>
      <c r="F163" s="131"/>
      <c r="G163" s="134" t="s">
        <v>1328</v>
      </c>
      <c r="H163" s="141" t="s">
        <v>628</v>
      </c>
      <c r="I163" s="131"/>
      <c r="J163" s="131"/>
      <c r="K163" s="139"/>
      <c r="L163" s="131"/>
      <c r="M163" s="131"/>
      <c r="N163" s="140"/>
      <c r="O163" s="134" t="s">
        <v>1328</v>
      </c>
      <c r="P163" s="135" t="s">
        <v>278</v>
      </c>
      <c r="Q163" s="131"/>
      <c r="R163" s="131"/>
      <c r="S163" s="131"/>
      <c r="T163" s="134" t="s">
        <v>1328</v>
      </c>
      <c r="U163" s="141" t="s">
        <v>629</v>
      </c>
      <c r="V163" s="131"/>
      <c r="W163" s="131"/>
      <c r="X163" s="139"/>
    </row>
    <row r="164" customFormat="false" ht="15" hidden="false" customHeight="false" outlineLevel="0" collapsed="false">
      <c r="A164" s="138"/>
      <c r="B164" s="134" t="s">
        <v>96</v>
      </c>
      <c r="C164" s="135" t="s">
        <v>134</v>
      </c>
      <c r="D164" s="131"/>
      <c r="E164" s="131"/>
      <c r="F164" s="131"/>
      <c r="G164" s="134" t="s">
        <v>96</v>
      </c>
      <c r="H164" s="141" t="s">
        <v>113</v>
      </c>
      <c r="I164" s="131"/>
      <c r="J164" s="131"/>
      <c r="K164" s="139"/>
      <c r="L164" s="131"/>
      <c r="M164" s="131"/>
      <c r="N164" s="138"/>
      <c r="O164" s="134" t="s">
        <v>96</v>
      </c>
      <c r="P164" s="135" t="s">
        <v>252</v>
      </c>
      <c r="Q164" s="131"/>
      <c r="R164" s="131"/>
      <c r="S164" s="131"/>
      <c r="T164" s="134" t="s">
        <v>96</v>
      </c>
      <c r="U164" s="141" t="s">
        <v>233</v>
      </c>
      <c r="V164" s="131"/>
      <c r="W164" s="131"/>
      <c r="X164" s="139"/>
    </row>
    <row r="165" customFormat="false" ht="15" hidden="false" customHeight="false" outlineLevel="0" collapsed="false">
      <c r="A165" s="138"/>
      <c r="B165" s="134" t="s">
        <v>1330</v>
      </c>
      <c r="C165" s="135" t="s">
        <v>636</v>
      </c>
      <c r="D165" s="131"/>
      <c r="E165" s="131"/>
      <c r="F165" s="131"/>
      <c r="G165" s="134" t="s">
        <v>1330</v>
      </c>
      <c r="H165" s="141" t="s">
        <v>465</v>
      </c>
      <c r="I165" s="131"/>
      <c r="J165" s="131"/>
      <c r="K165" s="136"/>
      <c r="L165" s="131"/>
      <c r="M165" s="131"/>
      <c r="N165" s="138"/>
      <c r="O165" s="134" t="s">
        <v>1330</v>
      </c>
      <c r="P165" s="135" t="s">
        <v>637</v>
      </c>
      <c r="Q165" s="131"/>
      <c r="R165" s="131"/>
      <c r="S165" s="131"/>
      <c r="T165" s="134" t="s">
        <v>1330</v>
      </c>
      <c r="U165" s="141" t="s">
        <v>386</v>
      </c>
      <c r="V165" s="131"/>
      <c r="W165" s="131"/>
      <c r="X165" s="136"/>
    </row>
    <row r="166" customFormat="false" ht="15" hidden="false" customHeight="false" outlineLevel="0" collapsed="false">
      <c r="A166" s="138"/>
      <c r="B166" s="134" t="s">
        <v>109</v>
      </c>
      <c r="C166" s="135" t="s">
        <v>639</v>
      </c>
      <c r="D166" s="131"/>
      <c r="E166" s="131"/>
      <c r="F166" s="131"/>
      <c r="G166" s="134" t="s">
        <v>109</v>
      </c>
      <c r="H166" s="141" t="s">
        <v>485</v>
      </c>
      <c r="I166" s="131"/>
      <c r="J166" s="131"/>
      <c r="K166" s="136"/>
      <c r="L166" s="131"/>
      <c r="M166" s="131"/>
      <c r="N166" s="138"/>
      <c r="O166" s="134" t="s">
        <v>109</v>
      </c>
      <c r="P166" s="135" t="s">
        <v>640</v>
      </c>
      <c r="Q166" s="131"/>
      <c r="R166" s="131"/>
      <c r="S166" s="131"/>
      <c r="T166" s="134" t="s">
        <v>109</v>
      </c>
      <c r="U166" s="141" t="s">
        <v>129</v>
      </c>
      <c r="V166" s="131"/>
      <c r="W166" s="131"/>
      <c r="X166" s="136"/>
    </row>
    <row r="167" customFormat="false" ht="15" hidden="false" customHeight="false" outlineLevel="0" collapsed="false">
      <c r="A167" s="138"/>
      <c r="B167" s="131"/>
      <c r="C167" s="131"/>
      <c r="D167" s="134" t="s">
        <v>1328</v>
      </c>
      <c r="E167" s="135" t="s">
        <v>641</v>
      </c>
      <c r="F167" s="131"/>
      <c r="G167" s="131"/>
      <c r="H167" s="131"/>
      <c r="I167" s="131"/>
      <c r="J167" s="131"/>
      <c r="K167" s="136"/>
      <c r="L167" s="131"/>
      <c r="M167" s="131"/>
      <c r="N167" s="138"/>
      <c r="O167" s="131"/>
      <c r="P167" s="131"/>
      <c r="Q167" s="134" t="s">
        <v>1328</v>
      </c>
      <c r="R167" s="135" t="s">
        <v>642</v>
      </c>
      <c r="S167" s="131"/>
      <c r="T167" s="131"/>
      <c r="U167" s="131"/>
      <c r="V167" s="131"/>
      <c r="W167" s="131"/>
      <c r="X167" s="136"/>
    </row>
    <row r="168" customFormat="false" ht="15" hidden="false" customHeight="false" outlineLevel="0" collapsed="false">
      <c r="A168" s="138"/>
      <c r="B168" s="131"/>
      <c r="C168" s="131"/>
      <c r="D168" s="134" t="s">
        <v>96</v>
      </c>
      <c r="E168" s="135" t="s">
        <v>645</v>
      </c>
      <c r="F168" s="131"/>
      <c r="G168" s="131"/>
      <c r="H168" s="131"/>
      <c r="I168" s="131"/>
      <c r="J168" s="131"/>
      <c r="K168" s="136"/>
      <c r="L168" s="131"/>
      <c r="M168" s="131"/>
      <c r="N168" s="138"/>
      <c r="O168" s="131"/>
      <c r="P168" s="131"/>
      <c r="Q168" s="134" t="s">
        <v>96</v>
      </c>
      <c r="R168" s="135" t="s">
        <v>646</v>
      </c>
      <c r="S168" s="131"/>
      <c r="T168" s="131"/>
      <c r="U168" s="131"/>
      <c r="V168" s="131"/>
      <c r="W168" s="131"/>
      <c r="X168" s="136"/>
    </row>
    <row r="169" customFormat="false" ht="15" hidden="false" customHeight="false" outlineLevel="0" collapsed="false">
      <c r="A169" s="138"/>
      <c r="B169" s="131"/>
      <c r="C169" s="131"/>
      <c r="D169" s="134" t="s">
        <v>1330</v>
      </c>
      <c r="E169" s="135" t="s">
        <v>169</v>
      </c>
      <c r="F169" s="131"/>
      <c r="G169" s="131"/>
      <c r="H169" s="131"/>
      <c r="I169" s="134"/>
      <c r="J169" s="135"/>
      <c r="K169" s="136"/>
      <c r="L169" s="131"/>
      <c r="M169" s="131"/>
      <c r="N169" s="138"/>
      <c r="O169" s="131"/>
      <c r="P169" s="131"/>
      <c r="Q169" s="134" t="s">
        <v>1330</v>
      </c>
      <c r="R169" s="135" t="s">
        <v>336</v>
      </c>
      <c r="S169" s="131"/>
      <c r="T169" s="131"/>
      <c r="U169" s="131"/>
      <c r="V169" s="134"/>
      <c r="W169" s="135"/>
      <c r="X169" s="136"/>
    </row>
    <row r="170" customFormat="false" ht="15" hidden="false" customHeight="false" outlineLevel="0" collapsed="false">
      <c r="A170" s="138"/>
      <c r="B170" s="131"/>
      <c r="C170" s="131"/>
      <c r="D170" s="134" t="s">
        <v>109</v>
      </c>
      <c r="E170" s="135" t="s">
        <v>336</v>
      </c>
      <c r="F170" s="134"/>
      <c r="G170" s="135"/>
      <c r="H170" s="131"/>
      <c r="I170" s="134"/>
      <c r="J170" s="135"/>
      <c r="K170" s="136"/>
      <c r="L170" s="131"/>
      <c r="M170" s="131"/>
      <c r="N170" s="138"/>
      <c r="O170" s="131"/>
      <c r="P170" s="131"/>
      <c r="Q170" s="134" t="s">
        <v>109</v>
      </c>
      <c r="R170" s="135" t="s">
        <v>364</v>
      </c>
      <c r="S170" s="134"/>
      <c r="T170" s="135"/>
      <c r="U170" s="131"/>
      <c r="V170" s="134"/>
      <c r="W170" s="135"/>
      <c r="X170" s="136"/>
    </row>
    <row r="171" customFormat="false" ht="12.75" hidden="false" customHeight="false" outlineLevel="0" collapsed="false">
      <c r="A171" s="142"/>
      <c r="B171" s="143"/>
      <c r="C171" s="143"/>
      <c r="D171" s="143"/>
      <c r="E171" s="143"/>
      <c r="F171" s="144"/>
      <c r="G171" s="145" t="s">
        <v>1331</v>
      </c>
      <c r="H171" s="146" t="s">
        <v>90</v>
      </c>
      <c r="I171" s="146" t="s">
        <v>96</v>
      </c>
      <c r="J171" s="146" t="s">
        <v>104</v>
      </c>
      <c r="K171" s="147" t="s">
        <v>109</v>
      </c>
      <c r="L171" s="143"/>
      <c r="M171" s="143"/>
      <c r="N171" s="142"/>
      <c r="O171" s="143"/>
      <c r="P171" s="143"/>
      <c r="Q171" s="143"/>
      <c r="R171" s="143"/>
      <c r="S171" s="144"/>
      <c r="T171" s="145" t="s">
        <v>1331</v>
      </c>
      <c r="U171" s="146" t="s">
        <v>90</v>
      </c>
      <c r="V171" s="146" t="s">
        <v>96</v>
      </c>
      <c r="W171" s="146" t="s">
        <v>104</v>
      </c>
      <c r="X171" s="147" t="s">
        <v>109</v>
      </c>
    </row>
    <row r="172" customFormat="false" ht="12.75" hidden="false" customHeight="false" outlineLevel="0" collapsed="false">
      <c r="A172" s="142"/>
      <c r="B172" s="143"/>
      <c r="C172" s="143"/>
      <c r="D172" s="143"/>
      <c r="E172" s="143"/>
      <c r="F172" s="148" t="s">
        <v>115</v>
      </c>
      <c r="G172" s="149" t="s">
        <v>157</v>
      </c>
      <c r="H172" s="150" t="s">
        <v>161</v>
      </c>
      <c r="I172" s="151" t="s">
        <v>158</v>
      </c>
      <c r="J172" s="151" t="s">
        <v>160</v>
      </c>
      <c r="K172" s="152" t="s">
        <v>154</v>
      </c>
      <c r="L172" s="143"/>
      <c r="M172" s="143"/>
      <c r="N172" s="142"/>
      <c r="O172" s="143"/>
      <c r="P172" s="143"/>
      <c r="Q172" s="143"/>
      <c r="R172" s="143"/>
      <c r="S172" s="148" t="s">
        <v>115</v>
      </c>
      <c r="T172" s="149" t="s">
        <v>154</v>
      </c>
      <c r="U172" s="150" t="s">
        <v>161</v>
      </c>
      <c r="V172" s="151" t="s">
        <v>161</v>
      </c>
      <c r="W172" s="151" t="s">
        <v>154</v>
      </c>
      <c r="X172" s="152" t="s">
        <v>154</v>
      </c>
    </row>
    <row r="173" customFormat="false" ht="12.75" hidden="false" customHeight="false" outlineLevel="0" collapsed="false">
      <c r="A173" s="142"/>
      <c r="B173" s="143"/>
      <c r="C173" s="143"/>
      <c r="D173" s="143"/>
      <c r="E173" s="143"/>
      <c r="F173" s="148" t="s">
        <v>141</v>
      </c>
      <c r="G173" s="149" t="s">
        <v>157</v>
      </c>
      <c r="H173" s="150" t="s">
        <v>161</v>
      </c>
      <c r="I173" s="151" t="s">
        <v>158</v>
      </c>
      <c r="J173" s="151" t="s">
        <v>160</v>
      </c>
      <c r="K173" s="152" t="s">
        <v>154</v>
      </c>
      <c r="L173" s="143"/>
      <c r="M173" s="143"/>
      <c r="N173" s="142"/>
      <c r="O173" s="143"/>
      <c r="P173" s="143"/>
      <c r="Q173" s="143"/>
      <c r="R173" s="143"/>
      <c r="S173" s="148" t="s">
        <v>141</v>
      </c>
      <c r="T173" s="149" t="s">
        <v>154</v>
      </c>
      <c r="U173" s="150" t="s">
        <v>161</v>
      </c>
      <c r="V173" s="151" t="s">
        <v>161</v>
      </c>
      <c r="W173" s="151" t="s">
        <v>154</v>
      </c>
      <c r="X173" s="152" t="s">
        <v>154</v>
      </c>
    </row>
    <row r="174" customFormat="false" ht="12.75" hidden="false" customHeight="false" outlineLevel="0" collapsed="false">
      <c r="A174" s="142"/>
      <c r="B174" s="143"/>
      <c r="C174" s="143"/>
      <c r="D174" s="143"/>
      <c r="E174" s="143"/>
      <c r="F174" s="148" t="s">
        <v>125</v>
      </c>
      <c r="G174" s="149" t="s">
        <v>154</v>
      </c>
      <c r="H174" s="150" t="s">
        <v>154</v>
      </c>
      <c r="I174" s="151" t="s">
        <v>154</v>
      </c>
      <c r="J174" s="151" t="s">
        <v>154</v>
      </c>
      <c r="K174" s="152" t="s">
        <v>160</v>
      </c>
      <c r="L174" s="143"/>
      <c r="M174" s="143"/>
      <c r="N174" s="142"/>
      <c r="O174" s="143"/>
      <c r="P174" s="143"/>
      <c r="Q174" s="143"/>
      <c r="R174" s="143"/>
      <c r="S174" s="148" t="s">
        <v>125</v>
      </c>
      <c r="T174" s="149" t="s">
        <v>160</v>
      </c>
      <c r="U174" s="150" t="s">
        <v>154</v>
      </c>
      <c r="V174" s="151" t="s">
        <v>154</v>
      </c>
      <c r="W174" s="151" t="s">
        <v>157</v>
      </c>
      <c r="X174" s="152" t="s">
        <v>157</v>
      </c>
    </row>
    <row r="175" customFormat="false" ht="12.75" hidden="false" customHeight="false" outlineLevel="0" collapsed="false">
      <c r="A175" s="153" t="s">
        <v>1525</v>
      </c>
      <c r="B175" s="143"/>
      <c r="C175" s="143"/>
      <c r="D175" s="143"/>
      <c r="E175" s="143"/>
      <c r="F175" s="148" t="s">
        <v>124</v>
      </c>
      <c r="G175" s="149" t="s">
        <v>154</v>
      </c>
      <c r="H175" s="150" t="s">
        <v>154</v>
      </c>
      <c r="I175" s="151" t="s">
        <v>154</v>
      </c>
      <c r="J175" s="151" t="s">
        <v>154</v>
      </c>
      <c r="K175" s="152" t="s">
        <v>160</v>
      </c>
      <c r="L175" s="143"/>
      <c r="M175" s="143"/>
      <c r="N175" s="153" t="s">
        <v>1526</v>
      </c>
      <c r="O175" s="143"/>
      <c r="P175" s="143"/>
      <c r="Q175" s="143"/>
      <c r="R175" s="143"/>
      <c r="S175" s="148" t="s">
        <v>124</v>
      </c>
      <c r="T175" s="149" t="s">
        <v>160</v>
      </c>
      <c r="U175" s="150" t="s">
        <v>154</v>
      </c>
      <c r="V175" s="151" t="s">
        <v>154</v>
      </c>
      <c r="W175" s="151" t="s">
        <v>157</v>
      </c>
      <c r="X175" s="152" t="s">
        <v>157</v>
      </c>
    </row>
    <row r="176" customFormat="false" ht="12.75" hidden="false" customHeight="false" outlineLevel="0" collapsed="false">
      <c r="A176" s="154"/>
      <c r="B176" s="155"/>
      <c r="C176" s="155"/>
      <c r="D176" s="155"/>
      <c r="E176" s="155"/>
      <c r="F176" s="155"/>
      <c r="G176" s="155"/>
      <c r="H176" s="155"/>
      <c r="I176" s="156"/>
      <c r="J176" s="157"/>
      <c r="K176" s="158"/>
      <c r="L176" s="159"/>
      <c r="M176" s="159"/>
      <c r="N176" s="154"/>
      <c r="O176" s="155"/>
      <c r="P176" s="155"/>
      <c r="Q176" s="155"/>
      <c r="R176" s="155"/>
      <c r="S176" s="155"/>
      <c r="T176" s="155"/>
      <c r="U176" s="155"/>
      <c r="V176" s="156"/>
      <c r="W176" s="157"/>
      <c r="X176" s="158"/>
    </row>
    <row r="177" customFormat="false" ht="12.75" hidden="false" customHeight="false" outlineLevel="0" collapsed="false">
      <c r="A177" s="160"/>
      <c r="B177" s="161"/>
      <c r="C177" s="161"/>
      <c r="D177" s="161"/>
      <c r="E177" s="161"/>
      <c r="F177" s="162" t="s">
        <v>1527</v>
      </c>
      <c r="G177" s="162"/>
      <c r="H177" s="162"/>
      <c r="I177" s="162"/>
      <c r="J177" s="163" t="s">
        <v>1335</v>
      </c>
      <c r="K177" s="163"/>
      <c r="L177" s="159"/>
      <c r="M177" s="159"/>
      <c r="N177" s="160"/>
      <c r="O177" s="161"/>
      <c r="P177" s="161"/>
      <c r="Q177" s="161"/>
      <c r="R177" s="161"/>
      <c r="S177" s="162" t="s">
        <v>1528</v>
      </c>
      <c r="T177" s="162"/>
      <c r="U177" s="162"/>
      <c r="V177" s="162"/>
      <c r="W177" s="163" t="s">
        <v>1335</v>
      </c>
      <c r="X177" s="163"/>
    </row>
    <row r="178" customFormat="false" ht="12.75" hidden="false" customHeight="false" outlineLevel="0" collapsed="false">
      <c r="A178" s="164" t="s">
        <v>1337</v>
      </c>
      <c r="B178" s="164" t="s">
        <v>1338</v>
      </c>
      <c r="C178" s="164" t="s">
        <v>1339</v>
      </c>
      <c r="D178" s="164" t="s">
        <v>1340</v>
      </c>
      <c r="E178" s="164" t="s">
        <v>1341</v>
      </c>
      <c r="F178" s="165" t="s">
        <v>1342</v>
      </c>
      <c r="G178" s="165"/>
      <c r="H178" s="165"/>
      <c r="I178" s="165"/>
      <c r="J178" s="164" t="s">
        <v>1343</v>
      </c>
      <c r="K178" s="166" t="s">
        <v>1344</v>
      </c>
      <c r="L178" s="159"/>
      <c r="M178" s="159"/>
      <c r="N178" s="164" t="s">
        <v>1337</v>
      </c>
      <c r="O178" s="164" t="s">
        <v>1338</v>
      </c>
      <c r="P178" s="164" t="s">
        <v>1339</v>
      </c>
      <c r="Q178" s="164" t="s">
        <v>1340</v>
      </c>
      <c r="R178" s="164" t="s">
        <v>1341</v>
      </c>
      <c r="S178" s="165" t="s">
        <v>1342</v>
      </c>
      <c r="T178" s="165"/>
      <c r="U178" s="165"/>
      <c r="V178" s="165"/>
      <c r="W178" s="164" t="s">
        <v>1343</v>
      </c>
      <c r="X178" s="166" t="s">
        <v>1344</v>
      </c>
    </row>
    <row r="179" customFormat="false" ht="12.75" hidden="false" customHeight="false" outlineLevel="0" collapsed="false">
      <c r="A179" s="167" t="s">
        <v>1345</v>
      </c>
      <c r="B179" s="168"/>
      <c r="C179" s="168"/>
      <c r="D179" s="168"/>
      <c r="E179" s="168"/>
      <c r="F179" s="168"/>
      <c r="G179" s="169" t="s">
        <v>1355</v>
      </c>
      <c r="H179" s="170"/>
      <c r="I179" s="171"/>
      <c r="J179" s="172" t="n">
        <v>7</v>
      </c>
      <c r="K179" s="172" t="n">
        <v>-7</v>
      </c>
      <c r="L179" s="173" t="n">
        <v>2</v>
      </c>
      <c r="M179" s="173" t="n">
        <v>1</v>
      </c>
      <c r="N179" s="167" t="s">
        <v>1345</v>
      </c>
      <c r="O179" s="168"/>
      <c r="P179" s="168"/>
      <c r="Q179" s="168"/>
      <c r="R179" s="168"/>
      <c r="S179" s="168"/>
      <c r="T179" s="169"/>
      <c r="U179" s="170" t="s">
        <v>1384</v>
      </c>
      <c r="V179" s="171"/>
      <c r="W179" s="172" t="n">
        <v>3</v>
      </c>
      <c r="X179" s="172" t="n">
        <v>-3</v>
      </c>
    </row>
    <row r="180" customFormat="false" ht="12.75" hidden="false" customHeight="false" outlineLevel="0" collapsed="false">
      <c r="A180" s="167" t="s">
        <v>1348</v>
      </c>
      <c r="B180" s="168"/>
      <c r="C180" s="168"/>
      <c r="D180" s="168"/>
      <c r="E180" s="168"/>
      <c r="F180" s="168"/>
      <c r="G180" s="169"/>
      <c r="H180" s="170" t="s">
        <v>1386</v>
      </c>
      <c r="I180" s="171"/>
      <c r="J180" s="172" t="n">
        <v>-5</v>
      </c>
      <c r="K180" s="172" t="n">
        <v>5</v>
      </c>
      <c r="L180" s="173" t="n">
        <v>7</v>
      </c>
      <c r="M180" s="173" t="n">
        <v>2</v>
      </c>
      <c r="N180" s="167" t="s">
        <v>1348</v>
      </c>
      <c r="O180" s="168"/>
      <c r="P180" s="168"/>
      <c r="Q180" s="168"/>
      <c r="R180" s="168"/>
      <c r="S180" s="168"/>
      <c r="T180" s="169"/>
      <c r="U180" s="170" t="s">
        <v>1425</v>
      </c>
      <c r="V180" s="171"/>
      <c r="W180" s="172" t="n">
        <v>1</v>
      </c>
      <c r="X180" s="172" t="n">
        <v>-1</v>
      </c>
    </row>
    <row r="181" customFormat="false" ht="12.75" hidden="false" customHeight="false" outlineLevel="0" collapsed="false">
      <c r="A181" s="167" t="s">
        <v>1349</v>
      </c>
      <c r="B181" s="168"/>
      <c r="C181" s="168"/>
      <c r="D181" s="168"/>
      <c r="E181" s="168"/>
      <c r="F181" s="168"/>
      <c r="G181" s="169" t="s">
        <v>1423</v>
      </c>
      <c r="H181" s="170"/>
      <c r="I181" s="171"/>
      <c r="J181" s="172" t="n">
        <v>7</v>
      </c>
      <c r="K181" s="172" t="n">
        <v>-7</v>
      </c>
      <c r="L181" s="173" t="n">
        <v>12</v>
      </c>
      <c r="M181" s="173" t="n">
        <v>3</v>
      </c>
      <c r="N181" s="167" t="s">
        <v>1349</v>
      </c>
      <c r="O181" s="168"/>
      <c r="P181" s="168"/>
      <c r="Q181" s="168"/>
      <c r="R181" s="168"/>
      <c r="S181" s="168"/>
      <c r="T181" s="169"/>
      <c r="U181" s="170" t="s">
        <v>1400</v>
      </c>
      <c r="V181" s="171"/>
      <c r="W181" s="172" t="n">
        <v>2</v>
      </c>
      <c r="X181" s="172" t="n">
        <v>-2</v>
      </c>
    </row>
    <row r="182" customFormat="false" ht="12.75" hidden="false" customHeight="false" outlineLevel="0" collapsed="false">
      <c r="A182" s="167" t="s">
        <v>1350</v>
      </c>
      <c r="B182" s="168"/>
      <c r="C182" s="168"/>
      <c r="D182" s="168"/>
      <c r="E182" s="168"/>
      <c r="F182" s="168"/>
      <c r="G182" s="169"/>
      <c r="H182" s="170" t="s">
        <v>1386</v>
      </c>
      <c r="I182" s="171"/>
      <c r="J182" s="172" t="n">
        <v>-5</v>
      </c>
      <c r="K182" s="172" t="n">
        <v>5</v>
      </c>
      <c r="L182" s="173" t="n">
        <v>17</v>
      </c>
      <c r="M182" s="173" t="n">
        <v>4</v>
      </c>
      <c r="N182" s="167" t="s">
        <v>1350</v>
      </c>
      <c r="O182" s="168"/>
      <c r="P182" s="168"/>
      <c r="Q182" s="168"/>
      <c r="R182" s="168"/>
      <c r="S182" s="168"/>
      <c r="T182" s="169"/>
      <c r="U182" s="170" t="s">
        <v>1351</v>
      </c>
      <c r="V182" s="171"/>
      <c r="W182" s="172" t="n">
        <v>-5</v>
      </c>
      <c r="X182" s="172" t="n">
        <v>5</v>
      </c>
    </row>
    <row r="183" customFormat="false" ht="12.75" hidden="false" customHeight="false" outlineLevel="0" collapsed="false">
      <c r="A183" s="167" t="s">
        <v>1352</v>
      </c>
      <c r="B183" s="168"/>
      <c r="C183" s="168"/>
      <c r="D183" s="168"/>
      <c r="E183" s="168"/>
      <c r="F183" s="168"/>
      <c r="G183" s="169" t="s">
        <v>1529</v>
      </c>
      <c r="H183" s="170"/>
      <c r="I183" s="171"/>
      <c r="J183" s="172" t="n">
        <v>12</v>
      </c>
      <c r="K183" s="172" t="n">
        <v>-12</v>
      </c>
      <c r="L183" s="173" t="n">
        <v>22</v>
      </c>
      <c r="M183" s="173" t="n">
        <v>5</v>
      </c>
      <c r="N183" s="167" t="s">
        <v>1352</v>
      </c>
      <c r="O183" s="168"/>
      <c r="P183" s="168"/>
      <c r="Q183" s="168"/>
      <c r="R183" s="168"/>
      <c r="S183" s="168"/>
      <c r="T183" s="169"/>
      <c r="U183" s="170" t="s">
        <v>1384</v>
      </c>
      <c r="V183" s="171"/>
      <c r="W183" s="172" t="n">
        <v>3</v>
      </c>
      <c r="X183" s="172" t="n">
        <v>-3</v>
      </c>
    </row>
    <row r="184" customFormat="false" ht="12.75" hidden="false" customHeight="false" outlineLevel="0" collapsed="false">
      <c r="A184" s="167" t="s">
        <v>1353</v>
      </c>
      <c r="B184" s="168"/>
      <c r="C184" s="168"/>
      <c r="D184" s="168"/>
      <c r="E184" s="168"/>
      <c r="F184" s="168"/>
      <c r="G184" s="169"/>
      <c r="H184" s="170" t="s">
        <v>1386</v>
      </c>
      <c r="I184" s="171"/>
      <c r="J184" s="172" t="n">
        <v>-5</v>
      </c>
      <c r="K184" s="172" t="n">
        <v>5</v>
      </c>
      <c r="L184" s="173" t="n">
        <v>27</v>
      </c>
      <c r="M184" s="173" t="n">
        <v>6</v>
      </c>
      <c r="N184" s="167" t="s">
        <v>1353</v>
      </c>
      <c r="O184" s="168"/>
      <c r="P184" s="168"/>
      <c r="Q184" s="168"/>
      <c r="R184" s="168"/>
      <c r="S184" s="168"/>
      <c r="T184" s="169"/>
      <c r="U184" s="170" t="s">
        <v>1400</v>
      </c>
      <c r="V184" s="171"/>
      <c r="W184" s="172" t="n">
        <v>2</v>
      </c>
      <c r="X184" s="172" t="n">
        <v>-2</v>
      </c>
    </row>
    <row r="185" customFormat="false" ht="12.75" hidden="false" customHeight="false" outlineLevel="0" collapsed="false">
      <c r="A185" s="167" t="s">
        <v>1354</v>
      </c>
      <c r="B185" s="168"/>
      <c r="C185" s="168"/>
      <c r="D185" s="168"/>
      <c r="E185" s="168"/>
      <c r="F185" s="168"/>
      <c r="G185" s="169"/>
      <c r="H185" s="170" t="s">
        <v>1386</v>
      </c>
      <c r="I185" s="171"/>
      <c r="J185" s="172" t="n">
        <v>-5</v>
      </c>
      <c r="K185" s="172" t="n">
        <v>5</v>
      </c>
      <c r="L185" s="173" t="n">
        <v>32</v>
      </c>
      <c r="M185" s="173" t="n">
        <v>7</v>
      </c>
      <c r="N185" s="167" t="s">
        <v>1354</v>
      </c>
      <c r="O185" s="168"/>
      <c r="P185" s="168"/>
      <c r="Q185" s="168"/>
      <c r="R185" s="168"/>
      <c r="S185" s="168"/>
      <c r="T185" s="169"/>
      <c r="U185" s="170" t="s">
        <v>1491</v>
      </c>
      <c r="V185" s="171"/>
      <c r="W185" s="172" t="n">
        <v>-7</v>
      </c>
      <c r="X185" s="172" t="n">
        <v>7</v>
      </c>
    </row>
    <row r="186" customFormat="false" ht="12.75" hidden="false" customHeight="false" outlineLevel="0" collapsed="false">
      <c r="A186" s="167" t="s">
        <v>1357</v>
      </c>
      <c r="B186" s="168"/>
      <c r="C186" s="168"/>
      <c r="D186" s="168"/>
      <c r="E186" s="168"/>
      <c r="F186" s="168"/>
      <c r="G186" s="169" t="s">
        <v>1459</v>
      </c>
      <c r="H186" s="170"/>
      <c r="I186" s="171"/>
      <c r="J186" s="172" t="n">
        <v>2</v>
      </c>
      <c r="K186" s="172" t="n">
        <v>-2</v>
      </c>
      <c r="L186" s="173" t="n">
        <v>37</v>
      </c>
      <c r="M186" s="173" t="n">
        <v>8</v>
      </c>
      <c r="N186" s="167" t="s">
        <v>1357</v>
      </c>
      <c r="O186" s="168"/>
      <c r="P186" s="168"/>
      <c r="Q186" s="168"/>
      <c r="R186" s="168"/>
      <c r="S186" s="168"/>
      <c r="T186" s="169"/>
      <c r="U186" s="170" t="s">
        <v>1351</v>
      </c>
      <c r="V186" s="171"/>
      <c r="W186" s="172" t="n">
        <v>-5</v>
      </c>
      <c r="X186" s="172" t="n">
        <v>5</v>
      </c>
    </row>
    <row r="187" customFormat="false" ht="16.5" hidden="false" customHeight="false" outlineLevel="0" collapsed="false">
      <c r="A187" s="125"/>
      <c r="B187" s="126"/>
      <c r="C187" s="126"/>
      <c r="D187" s="127"/>
      <c r="E187" s="128"/>
      <c r="F187" s="126"/>
      <c r="G187" s="126"/>
      <c r="H187" s="126"/>
      <c r="I187" s="126"/>
      <c r="J187" s="126"/>
      <c r="K187" s="126"/>
      <c r="L187" s="126"/>
      <c r="M187" s="126"/>
      <c r="N187" s="125"/>
      <c r="O187" s="126"/>
      <c r="P187" s="126"/>
      <c r="Q187" s="127"/>
      <c r="R187" s="128"/>
      <c r="S187" s="126"/>
      <c r="T187" s="126"/>
      <c r="U187" s="126"/>
      <c r="V187" s="126"/>
      <c r="W187" s="126"/>
      <c r="X187" s="126"/>
    </row>
    <row r="188" customFormat="false" ht="14.25" hidden="false" customHeight="false" outlineLevel="0" collapsed="false">
      <c r="A188" s="129" t="s">
        <v>1427</v>
      </c>
      <c r="B188" s="129"/>
      <c r="C188" s="130"/>
      <c r="D188" s="130"/>
      <c r="E188" s="130"/>
      <c r="F188" s="130"/>
      <c r="G188" s="130"/>
      <c r="H188" s="130"/>
      <c r="I188" s="129" t="s">
        <v>1428</v>
      </c>
      <c r="J188" s="129"/>
      <c r="K188" s="129"/>
      <c r="L188" s="131"/>
      <c r="M188" s="131"/>
      <c r="N188" s="129" t="s">
        <v>1429</v>
      </c>
      <c r="O188" s="129"/>
      <c r="P188" s="130"/>
      <c r="Q188" s="130"/>
      <c r="R188" s="130"/>
      <c r="S188" s="130"/>
      <c r="T188" s="130"/>
      <c r="U188" s="130"/>
      <c r="V188" s="129" t="s">
        <v>1430</v>
      </c>
      <c r="W188" s="129"/>
      <c r="X188" s="129"/>
    </row>
    <row r="189" customFormat="false" ht="15" hidden="false" customHeight="false" outlineLevel="0" collapsed="false">
      <c r="A189" s="129"/>
      <c r="B189" s="129"/>
      <c r="C189" s="132"/>
      <c r="D189" s="132"/>
      <c r="E189" s="131"/>
      <c r="F189" s="131"/>
      <c r="G189" s="131"/>
      <c r="H189" s="131"/>
      <c r="I189" s="129"/>
      <c r="J189" s="129"/>
      <c r="K189" s="129"/>
      <c r="L189" s="131"/>
      <c r="M189" s="131"/>
      <c r="N189" s="129"/>
      <c r="O189" s="129"/>
      <c r="P189" s="132"/>
      <c r="Q189" s="132"/>
      <c r="R189" s="131"/>
      <c r="S189" s="131"/>
      <c r="T189" s="131"/>
      <c r="U189" s="131"/>
      <c r="V189" s="129"/>
      <c r="W189" s="129"/>
      <c r="X189" s="129"/>
    </row>
    <row r="190" customFormat="false" ht="15" hidden="false" customHeight="false" outlineLevel="0" collapsed="false">
      <c r="A190" s="133" t="n">
        <v>45</v>
      </c>
      <c r="B190" s="131"/>
      <c r="C190" s="131"/>
      <c r="D190" s="134" t="s">
        <v>1328</v>
      </c>
      <c r="E190" s="135" t="s">
        <v>653</v>
      </c>
      <c r="F190" s="131"/>
      <c r="G190" s="131"/>
      <c r="H190" s="131"/>
      <c r="I190" s="131"/>
      <c r="J190" s="131"/>
      <c r="K190" s="136"/>
      <c r="L190" s="131"/>
      <c r="M190" s="131"/>
      <c r="N190" s="133" t="n">
        <v>46</v>
      </c>
      <c r="O190" s="131"/>
      <c r="P190" s="131"/>
      <c r="Q190" s="134" t="s">
        <v>1328</v>
      </c>
      <c r="R190" s="135" t="s">
        <v>324</v>
      </c>
      <c r="S190" s="131"/>
      <c r="T190" s="131"/>
      <c r="U190" s="131"/>
      <c r="V190" s="131"/>
      <c r="W190" s="131"/>
      <c r="X190" s="136"/>
    </row>
    <row r="191" customFormat="false" ht="15" hidden="false" customHeight="false" outlineLevel="0" collapsed="false">
      <c r="A191" s="137" t="s">
        <v>1329</v>
      </c>
      <c r="B191" s="131"/>
      <c r="C191" s="131"/>
      <c r="D191" s="134" t="s">
        <v>96</v>
      </c>
      <c r="E191" s="135" t="s">
        <v>380</v>
      </c>
      <c r="F191" s="131"/>
      <c r="G191" s="131"/>
      <c r="H191" s="131"/>
      <c r="I191" s="131"/>
      <c r="J191" s="131"/>
      <c r="K191" s="136"/>
      <c r="L191" s="131"/>
      <c r="M191" s="131"/>
      <c r="N191" s="137" t="s">
        <v>1329</v>
      </c>
      <c r="O191" s="131"/>
      <c r="P191" s="131"/>
      <c r="Q191" s="134" t="s">
        <v>96</v>
      </c>
      <c r="R191" s="135" t="s">
        <v>356</v>
      </c>
      <c r="S191" s="131"/>
      <c r="T191" s="131"/>
      <c r="U191" s="131"/>
      <c r="V191" s="131"/>
      <c r="W191" s="131"/>
      <c r="X191" s="136"/>
    </row>
    <row r="192" customFormat="false" ht="15" hidden="false" customHeight="false" outlineLevel="0" collapsed="false">
      <c r="A192" s="138"/>
      <c r="B192" s="131"/>
      <c r="C192" s="131"/>
      <c r="D192" s="134" t="s">
        <v>1330</v>
      </c>
      <c r="E192" s="135" t="s">
        <v>450</v>
      </c>
      <c r="F192" s="131"/>
      <c r="G192" s="131"/>
      <c r="H192" s="135"/>
      <c r="I192" s="131"/>
      <c r="J192" s="131"/>
      <c r="K192" s="139"/>
      <c r="L192" s="131"/>
      <c r="M192" s="131"/>
      <c r="N192" s="138"/>
      <c r="O192" s="131"/>
      <c r="P192" s="131"/>
      <c r="Q192" s="134" t="s">
        <v>1330</v>
      </c>
      <c r="R192" s="135" t="s">
        <v>657</v>
      </c>
      <c r="S192" s="131"/>
      <c r="T192" s="131"/>
      <c r="U192" s="135"/>
      <c r="V192" s="131"/>
      <c r="W192" s="131"/>
      <c r="X192" s="139"/>
    </row>
    <row r="193" customFormat="false" ht="15" hidden="false" customHeight="false" outlineLevel="0" collapsed="false">
      <c r="A193" s="138"/>
      <c r="B193" s="131"/>
      <c r="C193" s="131"/>
      <c r="D193" s="134" t="s">
        <v>109</v>
      </c>
      <c r="E193" s="135" t="s">
        <v>659</v>
      </c>
      <c r="F193" s="131"/>
      <c r="G193" s="135"/>
      <c r="H193" s="131"/>
      <c r="I193" s="131"/>
      <c r="J193" s="131"/>
      <c r="K193" s="139"/>
      <c r="L193" s="131"/>
      <c r="M193" s="131"/>
      <c r="N193" s="138"/>
      <c r="O193" s="131"/>
      <c r="P193" s="131"/>
      <c r="Q193" s="134" t="s">
        <v>109</v>
      </c>
      <c r="R193" s="135" t="s">
        <v>567</v>
      </c>
      <c r="S193" s="131"/>
      <c r="T193" s="135"/>
      <c r="U193" s="131"/>
      <c r="V193" s="131"/>
      <c r="W193" s="131"/>
      <c r="X193" s="139"/>
    </row>
    <row r="194" customFormat="false" ht="15" hidden="false" customHeight="false" outlineLevel="0" collapsed="false">
      <c r="A194" s="140"/>
      <c r="B194" s="134" t="s">
        <v>1328</v>
      </c>
      <c r="C194" s="135" t="s">
        <v>660</v>
      </c>
      <c r="D194" s="131"/>
      <c r="E194" s="131"/>
      <c r="F194" s="131"/>
      <c r="G194" s="134" t="s">
        <v>1328</v>
      </c>
      <c r="H194" s="141" t="s">
        <v>661</v>
      </c>
      <c r="I194" s="131"/>
      <c r="J194" s="131"/>
      <c r="K194" s="139"/>
      <c r="L194" s="131"/>
      <c r="M194" s="131"/>
      <c r="N194" s="140"/>
      <c r="O194" s="134" t="s">
        <v>1328</v>
      </c>
      <c r="P194" s="135" t="s">
        <v>662</v>
      </c>
      <c r="Q194" s="131"/>
      <c r="R194" s="131"/>
      <c r="S194" s="131"/>
      <c r="T194" s="134" t="s">
        <v>1328</v>
      </c>
      <c r="U194" s="141" t="s">
        <v>663</v>
      </c>
      <c r="V194" s="131"/>
      <c r="W194" s="131"/>
      <c r="X194" s="139"/>
    </row>
    <row r="195" customFormat="false" ht="15" hidden="false" customHeight="false" outlineLevel="0" collapsed="false">
      <c r="A195" s="138"/>
      <c r="B195" s="134" t="s">
        <v>96</v>
      </c>
      <c r="C195" s="135" t="s">
        <v>237</v>
      </c>
      <c r="D195" s="131"/>
      <c r="E195" s="131"/>
      <c r="F195" s="131"/>
      <c r="G195" s="134" t="s">
        <v>96</v>
      </c>
      <c r="H195" s="141" t="s">
        <v>665</v>
      </c>
      <c r="I195" s="131"/>
      <c r="J195" s="131"/>
      <c r="K195" s="139"/>
      <c r="L195" s="131"/>
      <c r="M195" s="131"/>
      <c r="N195" s="138"/>
      <c r="O195" s="134" t="s">
        <v>96</v>
      </c>
      <c r="P195" s="135" t="s">
        <v>666</v>
      </c>
      <c r="Q195" s="131"/>
      <c r="R195" s="131"/>
      <c r="S195" s="131"/>
      <c r="T195" s="134" t="s">
        <v>96</v>
      </c>
      <c r="U195" s="141" t="s">
        <v>667</v>
      </c>
      <c r="V195" s="131"/>
      <c r="W195" s="131"/>
      <c r="X195" s="139"/>
    </row>
    <row r="196" customFormat="false" ht="15" hidden="false" customHeight="false" outlineLevel="0" collapsed="false">
      <c r="A196" s="138"/>
      <c r="B196" s="134" t="s">
        <v>1330</v>
      </c>
      <c r="C196" s="135" t="s">
        <v>671</v>
      </c>
      <c r="D196" s="131"/>
      <c r="E196" s="131"/>
      <c r="F196" s="131"/>
      <c r="G196" s="134" t="s">
        <v>1330</v>
      </c>
      <c r="H196" s="141" t="s">
        <v>597</v>
      </c>
      <c r="I196" s="131"/>
      <c r="J196" s="131"/>
      <c r="K196" s="136"/>
      <c r="L196" s="131"/>
      <c r="M196" s="131"/>
      <c r="N196" s="138"/>
      <c r="O196" s="134" t="s">
        <v>1330</v>
      </c>
      <c r="P196" s="135" t="s">
        <v>409</v>
      </c>
      <c r="Q196" s="131"/>
      <c r="R196" s="131"/>
      <c r="S196" s="131"/>
      <c r="T196" s="134" t="s">
        <v>1330</v>
      </c>
      <c r="U196" s="141" t="s">
        <v>672</v>
      </c>
      <c r="V196" s="131"/>
      <c r="W196" s="131"/>
      <c r="X196" s="136"/>
    </row>
    <row r="197" customFormat="false" ht="15" hidden="false" customHeight="false" outlineLevel="0" collapsed="false">
      <c r="A197" s="138"/>
      <c r="B197" s="134" t="s">
        <v>109</v>
      </c>
      <c r="C197" s="135" t="s">
        <v>675</v>
      </c>
      <c r="D197" s="131"/>
      <c r="E197" s="131"/>
      <c r="F197" s="131"/>
      <c r="G197" s="134" t="s">
        <v>109</v>
      </c>
      <c r="H197" s="141" t="s">
        <v>161</v>
      </c>
      <c r="I197" s="131"/>
      <c r="J197" s="131"/>
      <c r="K197" s="136"/>
      <c r="L197" s="131"/>
      <c r="M197" s="131"/>
      <c r="N197" s="138"/>
      <c r="O197" s="134" t="s">
        <v>109</v>
      </c>
      <c r="P197" s="135" t="s">
        <v>676</v>
      </c>
      <c r="Q197" s="131"/>
      <c r="R197" s="131"/>
      <c r="S197" s="131"/>
      <c r="T197" s="134" t="s">
        <v>109</v>
      </c>
      <c r="U197" s="141" t="s">
        <v>677</v>
      </c>
      <c r="V197" s="131"/>
      <c r="W197" s="131"/>
      <c r="X197" s="136"/>
    </row>
    <row r="198" customFormat="false" ht="15" hidden="false" customHeight="false" outlineLevel="0" collapsed="false">
      <c r="A198" s="138"/>
      <c r="B198" s="131"/>
      <c r="C198" s="131"/>
      <c r="D198" s="134" t="s">
        <v>1328</v>
      </c>
      <c r="E198" s="135" t="s">
        <v>176</v>
      </c>
      <c r="F198" s="131"/>
      <c r="G198" s="131"/>
      <c r="H198" s="131"/>
      <c r="I198" s="131"/>
      <c r="J198" s="131"/>
      <c r="K198" s="136"/>
      <c r="L198" s="131"/>
      <c r="M198" s="131"/>
      <c r="N198" s="138"/>
      <c r="O198" s="131"/>
      <c r="P198" s="131"/>
      <c r="Q198" s="134" t="s">
        <v>1328</v>
      </c>
      <c r="R198" s="135" t="s">
        <v>163</v>
      </c>
      <c r="S198" s="131"/>
      <c r="T198" s="131"/>
      <c r="U198" s="131"/>
      <c r="V198" s="131"/>
      <c r="W198" s="131"/>
      <c r="X198" s="136"/>
    </row>
    <row r="199" customFormat="false" ht="15" hidden="false" customHeight="false" outlineLevel="0" collapsed="false">
      <c r="A199" s="138"/>
      <c r="B199" s="131"/>
      <c r="C199" s="131"/>
      <c r="D199" s="134" t="s">
        <v>96</v>
      </c>
      <c r="E199" s="135" t="s">
        <v>682</v>
      </c>
      <c r="F199" s="131"/>
      <c r="G199" s="131"/>
      <c r="H199" s="131"/>
      <c r="I199" s="131"/>
      <c r="J199" s="131"/>
      <c r="K199" s="136"/>
      <c r="L199" s="131"/>
      <c r="M199" s="131"/>
      <c r="N199" s="138"/>
      <c r="O199" s="131"/>
      <c r="P199" s="131"/>
      <c r="Q199" s="134" t="s">
        <v>96</v>
      </c>
      <c r="R199" s="135" t="s">
        <v>683</v>
      </c>
      <c r="S199" s="131"/>
      <c r="T199" s="131"/>
      <c r="U199" s="131"/>
      <c r="V199" s="131"/>
      <c r="W199" s="131"/>
      <c r="X199" s="136"/>
    </row>
    <row r="200" customFormat="false" ht="15" hidden="false" customHeight="false" outlineLevel="0" collapsed="false">
      <c r="A200" s="138"/>
      <c r="B200" s="131"/>
      <c r="C200" s="131"/>
      <c r="D200" s="134" t="s">
        <v>1330</v>
      </c>
      <c r="E200" s="135" t="s">
        <v>685</v>
      </c>
      <c r="F200" s="131"/>
      <c r="G200" s="131"/>
      <c r="H200" s="131"/>
      <c r="I200" s="134"/>
      <c r="J200" s="135"/>
      <c r="K200" s="136"/>
      <c r="L200" s="131"/>
      <c r="M200" s="131"/>
      <c r="N200" s="138"/>
      <c r="O200" s="131"/>
      <c r="P200" s="131"/>
      <c r="Q200" s="134" t="s">
        <v>1330</v>
      </c>
      <c r="R200" s="135" t="s">
        <v>380</v>
      </c>
      <c r="S200" s="131"/>
      <c r="T200" s="131"/>
      <c r="U200" s="131"/>
      <c r="V200" s="134"/>
      <c r="W200" s="135"/>
      <c r="X200" s="136"/>
    </row>
    <row r="201" customFormat="false" ht="15" hidden="false" customHeight="false" outlineLevel="0" collapsed="false">
      <c r="A201" s="138"/>
      <c r="B201" s="131"/>
      <c r="C201" s="131"/>
      <c r="D201" s="134" t="s">
        <v>109</v>
      </c>
      <c r="E201" s="135" t="s">
        <v>687</v>
      </c>
      <c r="F201" s="134"/>
      <c r="G201" s="135"/>
      <c r="H201" s="131"/>
      <c r="I201" s="134"/>
      <c r="J201" s="135"/>
      <c r="K201" s="136"/>
      <c r="L201" s="131"/>
      <c r="M201" s="131"/>
      <c r="N201" s="138"/>
      <c r="O201" s="131"/>
      <c r="P201" s="131"/>
      <c r="Q201" s="134" t="s">
        <v>109</v>
      </c>
      <c r="R201" s="135" t="s">
        <v>689</v>
      </c>
      <c r="S201" s="134"/>
      <c r="T201" s="135"/>
      <c r="U201" s="131"/>
      <c r="V201" s="134"/>
      <c r="W201" s="135"/>
      <c r="X201" s="136"/>
    </row>
    <row r="202" customFormat="false" ht="12.75" hidden="false" customHeight="false" outlineLevel="0" collapsed="false">
      <c r="A202" s="142"/>
      <c r="B202" s="143"/>
      <c r="C202" s="143"/>
      <c r="D202" s="143"/>
      <c r="E202" s="143"/>
      <c r="F202" s="144"/>
      <c r="G202" s="145" t="s">
        <v>1331</v>
      </c>
      <c r="H202" s="146" t="s">
        <v>90</v>
      </c>
      <c r="I202" s="146" t="s">
        <v>96</v>
      </c>
      <c r="J202" s="146" t="s">
        <v>104</v>
      </c>
      <c r="K202" s="147" t="s">
        <v>109</v>
      </c>
      <c r="L202" s="143"/>
      <c r="M202" s="143"/>
      <c r="N202" s="142"/>
      <c r="O202" s="143"/>
      <c r="P202" s="143"/>
      <c r="Q202" s="143"/>
      <c r="R202" s="143"/>
      <c r="S202" s="144"/>
      <c r="T202" s="145" t="s">
        <v>1331</v>
      </c>
      <c r="U202" s="146" t="s">
        <v>90</v>
      </c>
      <c r="V202" s="146" t="s">
        <v>96</v>
      </c>
      <c r="W202" s="146" t="s">
        <v>104</v>
      </c>
      <c r="X202" s="147" t="s">
        <v>109</v>
      </c>
    </row>
    <row r="203" customFormat="false" ht="12.75" hidden="false" customHeight="false" outlineLevel="0" collapsed="false">
      <c r="A203" s="142"/>
      <c r="B203" s="143"/>
      <c r="C203" s="143"/>
      <c r="D203" s="143"/>
      <c r="E203" s="143"/>
      <c r="F203" s="148" t="s">
        <v>115</v>
      </c>
      <c r="G203" s="149" t="s">
        <v>156</v>
      </c>
      <c r="H203" s="150" t="s">
        <v>154</v>
      </c>
      <c r="I203" s="151" t="s">
        <v>161</v>
      </c>
      <c r="J203" s="151" t="s">
        <v>161</v>
      </c>
      <c r="K203" s="152" t="s">
        <v>158</v>
      </c>
      <c r="L203" s="143"/>
      <c r="M203" s="143"/>
      <c r="N203" s="142"/>
      <c r="O203" s="143"/>
      <c r="P203" s="143"/>
      <c r="Q203" s="143"/>
      <c r="R203" s="143"/>
      <c r="S203" s="148" t="s">
        <v>115</v>
      </c>
      <c r="T203" s="149" t="s">
        <v>157</v>
      </c>
      <c r="U203" s="150" t="s">
        <v>161</v>
      </c>
      <c r="V203" s="151" t="s">
        <v>157</v>
      </c>
      <c r="W203" s="151" t="s">
        <v>278</v>
      </c>
      <c r="X203" s="152" t="s">
        <v>157</v>
      </c>
    </row>
    <row r="204" customFormat="false" ht="12.75" hidden="false" customHeight="false" outlineLevel="0" collapsed="false">
      <c r="A204" s="142"/>
      <c r="B204" s="143"/>
      <c r="C204" s="143"/>
      <c r="D204" s="143"/>
      <c r="E204" s="143"/>
      <c r="F204" s="148" t="s">
        <v>141</v>
      </c>
      <c r="G204" s="149" t="s">
        <v>156</v>
      </c>
      <c r="H204" s="150" t="s">
        <v>154</v>
      </c>
      <c r="I204" s="151" t="s">
        <v>160</v>
      </c>
      <c r="J204" s="151" t="s">
        <v>161</v>
      </c>
      <c r="K204" s="152" t="s">
        <v>158</v>
      </c>
      <c r="L204" s="143"/>
      <c r="M204" s="143"/>
      <c r="N204" s="142"/>
      <c r="O204" s="143"/>
      <c r="P204" s="143"/>
      <c r="Q204" s="143"/>
      <c r="R204" s="143"/>
      <c r="S204" s="148" t="s">
        <v>141</v>
      </c>
      <c r="T204" s="149" t="s">
        <v>278</v>
      </c>
      <c r="U204" s="150" t="s">
        <v>156</v>
      </c>
      <c r="V204" s="151" t="s">
        <v>157</v>
      </c>
      <c r="W204" s="151" t="s">
        <v>278</v>
      </c>
      <c r="X204" s="152" t="s">
        <v>278</v>
      </c>
    </row>
    <row r="205" customFormat="false" ht="12.75" hidden="false" customHeight="false" outlineLevel="0" collapsed="false">
      <c r="A205" s="142"/>
      <c r="B205" s="143"/>
      <c r="C205" s="143"/>
      <c r="D205" s="143"/>
      <c r="E205" s="143"/>
      <c r="F205" s="148" t="s">
        <v>125</v>
      </c>
      <c r="G205" s="149" t="s">
        <v>154</v>
      </c>
      <c r="H205" s="150" t="s">
        <v>154</v>
      </c>
      <c r="I205" s="151" t="s">
        <v>154</v>
      </c>
      <c r="J205" s="151" t="s">
        <v>154</v>
      </c>
      <c r="K205" s="152" t="s">
        <v>154</v>
      </c>
      <c r="L205" s="143"/>
      <c r="M205" s="143"/>
      <c r="N205" s="142"/>
      <c r="O205" s="143"/>
      <c r="P205" s="143"/>
      <c r="Q205" s="143"/>
      <c r="R205" s="143"/>
      <c r="S205" s="148" t="s">
        <v>125</v>
      </c>
      <c r="T205" s="149" t="s">
        <v>154</v>
      </c>
      <c r="U205" s="150" t="s">
        <v>154</v>
      </c>
      <c r="V205" s="151" t="s">
        <v>154</v>
      </c>
      <c r="W205" s="151" t="s">
        <v>154</v>
      </c>
      <c r="X205" s="152" t="s">
        <v>154</v>
      </c>
    </row>
    <row r="206" customFormat="false" ht="12.75" hidden="false" customHeight="false" outlineLevel="0" collapsed="false">
      <c r="A206" s="153" t="s">
        <v>1455</v>
      </c>
      <c r="B206" s="143"/>
      <c r="C206" s="143"/>
      <c r="D206" s="143"/>
      <c r="E206" s="143"/>
      <c r="F206" s="148" t="s">
        <v>124</v>
      </c>
      <c r="G206" s="149" t="s">
        <v>154</v>
      </c>
      <c r="H206" s="150" t="s">
        <v>154</v>
      </c>
      <c r="I206" s="151" t="s">
        <v>154</v>
      </c>
      <c r="J206" s="151" t="s">
        <v>154</v>
      </c>
      <c r="K206" s="152" t="s">
        <v>154</v>
      </c>
      <c r="L206" s="143"/>
      <c r="M206" s="143"/>
      <c r="N206" s="153" t="s">
        <v>1530</v>
      </c>
      <c r="O206" s="143"/>
      <c r="P206" s="143"/>
      <c r="Q206" s="143"/>
      <c r="R206" s="143"/>
      <c r="S206" s="148" t="s">
        <v>124</v>
      </c>
      <c r="T206" s="149" t="s">
        <v>154</v>
      </c>
      <c r="U206" s="150" t="s">
        <v>154</v>
      </c>
      <c r="V206" s="151" t="s">
        <v>154</v>
      </c>
      <c r="W206" s="151" t="s">
        <v>154</v>
      </c>
      <c r="X206" s="152" t="s">
        <v>154</v>
      </c>
    </row>
    <row r="207" customFormat="false" ht="12.75" hidden="false" customHeight="false" outlineLevel="0" collapsed="false">
      <c r="A207" s="154"/>
      <c r="B207" s="155"/>
      <c r="C207" s="155"/>
      <c r="D207" s="155"/>
      <c r="E207" s="155"/>
      <c r="F207" s="155"/>
      <c r="G207" s="155"/>
      <c r="H207" s="155"/>
      <c r="I207" s="156"/>
      <c r="J207" s="157"/>
      <c r="K207" s="158"/>
      <c r="L207" s="159"/>
      <c r="M207" s="159"/>
      <c r="N207" s="154"/>
      <c r="O207" s="155"/>
      <c r="P207" s="155"/>
      <c r="Q207" s="155"/>
      <c r="R207" s="155"/>
      <c r="S207" s="155"/>
      <c r="T207" s="155"/>
      <c r="U207" s="155"/>
      <c r="V207" s="156"/>
      <c r="W207" s="157"/>
      <c r="X207" s="158"/>
    </row>
    <row r="208" customFormat="false" ht="12.75" hidden="false" customHeight="false" outlineLevel="0" collapsed="false">
      <c r="A208" s="160"/>
      <c r="B208" s="161"/>
      <c r="C208" s="161"/>
      <c r="D208" s="161"/>
      <c r="E208" s="161"/>
      <c r="F208" s="162" t="s">
        <v>1531</v>
      </c>
      <c r="G208" s="162"/>
      <c r="H208" s="162"/>
      <c r="I208" s="162"/>
      <c r="J208" s="163" t="s">
        <v>1335</v>
      </c>
      <c r="K208" s="163"/>
      <c r="L208" s="159"/>
      <c r="M208" s="159"/>
      <c r="N208" s="160"/>
      <c r="O208" s="161"/>
      <c r="P208" s="161"/>
      <c r="Q208" s="161"/>
      <c r="R208" s="161"/>
      <c r="S208" s="162" t="s">
        <v>1532</v>
      </c>
      <c r="T208" s="162"/>
      <c r="U208" s="162"/>
      <c r="V208" s="162"/>
      <c r="W208" s="163" t="s">
        <v>1335</v>
      </c>
      <c r="X208" s="163"/>
    </row>
    <row r="209" customFormat="false" ht="12.75" hidden="false" customHeight="false" outlineLevel="0" collapsed="false">
      <c r="A209" s="164" t="s">
        <v>1337</v>
      </c>
      <c r="B209" s="164" t="s">
        <v>1338</v>
      </c>
      <c r="C209" s="164" t="s">
        <v>1339</v>
      </c>
      <c r="D209" s="164" t="s">
        <v>1340</v>
      </c>
      <c r="E209" s="164" t="s">
        <v>1341</v>
      </c>
      <c r="F209" s="165" t="s">
        <v>1342</v>
      </c>
      <c r="G209" s="165"/>
      <c r="H209" s="165"/>
      <c r="I209" s="165"/>
      <c r="J209" s="164" t="s">
        <v>1343</v>
      </c>
      <c r="K209" s="166" t="s">
        <v>1344</v>
      </c>
      <c r="L209" s="159"/>
      <c r="M209" s="159"/>
      <c r="N209" s="164" t="s">
        <v>1337</v>
      </c>
      <c r="O209" s="164" t="s">
        <v>1338</v>
      </c>
      <c r="P209" s="164" t="s">
        <v>1339</v>
      </c>
      <c r="Q209" s="164" t="s">
        <v>1340</v>
      </c>
      <c r="R209" s="164" t="s">
        <v>1341</v>
      </c>
      <c r="S209" s="165" t="s">
        <v>1342</v>
      </c>
      <c r="T209" s="165"/>
      <c r="U209" s="165"/>
      <c r="V209" s="165"/>
      <c r="W209" s="164" t="s">
        <v>1343</v>
      </c>
      <c r="X209" s="166" t="s">
        <v>1344</v>
      </c>
    </row>
    <row r="210" customFormat="false" ht="12.75" hidden="false" customHeight="false" outlineLevel="0" collapsed="false">
      <c r="A210" s="167" t="s">
        <v>1345</v>
      </c>
      <c r="B210" s="168"/>
      <c r="C210" s="168"/>
      <c r="D210" s="168"/>
      <c r="E210" s="168"/>
      <c r="F210" s="168"/>
      <c r="G210" s="169" t="s">
        <v>1451</v>
      </c>
      <c r="H210" s="170"/>
      <c r="I210" s="171"/>
      <c r="J210" s="172" t="n">
        <v>3</v>
      </c>
      <c r="K210" s="172" t="n">
        <v>-3</v>
      </c>
      <c r="L210" s="173" t="n">
        <v>2</v>
      </c>
      <c r="M210" s="173" t="n">
        <v>1</v>
      </c>
      <c r="N210" s="167" t="s">
        <v>1345</v>
      </c>
      <c r="O210" s="168"/>
      <c r="P210" s="168"/>
      <c r="Q210" s="168"/>
      <c r="R210" s="168"/>
      <c r="S210" s="168"/>
      <c r="T210" s="169"/>
      <c r="U210" s="170" t="s">
        <v>1386</v>
      </c>
      <c r="V210" s="171"/>
      <c r="W210" s="172" t="n">
        <v>-3</v>
      </c>
      <c r="X210" s="172" t="n">
        <v>3</v>
      </c>
    </row>
    <row r="211" customFormat="false" ht="12.75" hidden="false" customHeight="false" outlineLevel="0" collapsed="false">
      <c r="A211" s="167" t="s">
        <v>1348</v>
      </c>
      <c r="B211" s="168"/>
      <c r="C211" s="168"/>
      <c r="D211" s="168"/>
      <c r="E211" s="168"/>
      <c r="F211" s="168"/>
      <c r="G211" s="169" t="s">
        <v>1451</v>
      </c>
      <c r="H211" s="170"/>
      <c r="I211" s="171"/>
      <c r="J211" s="172" t="n">
        <v>3</v>
      </c>
      <c r="K211" s="172" t="n">
        <v>-3</v>
      </c>
      <c r="L211" s="173" t="n">
        <v>7</v>
      </c>
      <c r="M211" s="173" t="n">
        <v>2</v>
      </c>
      <c r="N211" s="167" t="s">
        <v>1348</v>
      </c>
      <c r="O211" s="168"/>
      <c r="P211" s="168"/>
      <c r="Q211" s="168"/>
      <c r="R211" s="168"/>
      <c r="S211" s="168"/>
      <c r="T211" s="169"/>
      <c r="U211" s="170" t="s">
        <v>1386</v>
      </c>
      <c r="V211" s="171"/>
      <c r="W211" s="172" t="n">
        <v>-3</v>
      </c>
      <c r="X211" s="172" t="n">
        <v>3</v>
      </c>
    </row>
    <row r="212" customFormat="false" ht="12.75" hidden="false" customHeight="false" outlineLevel="0" collapsed="false">
      <c r="A212" s="167" t="s">
        <v>1349</v>
      </c>
      <c r="B212" s="168"/>
      <c r="C212" s="168"/>
      <c r="D212" s="168"/>
      <c r="E212" s="168"/>
      <c r="F212" s="168"/>
      <c r="G212" s="169" t="s">
        <v>1458</v>
      </c>
      <c r="H212" s="170"/>
      <c r="I212" s="171"/>
      <c r="J212" s="172" t="n">
        <v>4</v>
      </c>
      <c r="K212" s="172" t="n">
        <v>-4</v>
      </c>
      <c r="L212" s="173" t="n">
        <v>12</v>
      </c>
      <c r="M212" s="173" t="n">
        <v>3</v>
      </c>
      <c r="N212" s="167" t="s">
        <v>1349</v>
      </c>
      <c r="O212" s="168"/>
      <c r="P212" s="168"/>
      <c r="Q212" s="168"/>
      <c r="R212" s="168"/>
      <c r="S212" s="168"/>
      <c r="T212" s="169"/>
      <c r="U212" s="170" t="s">
        <v>1386</v>
      </c>
      <c r="V212" s="171"/>
      <c r="W212" s="172" t="n">
        <v>-3</v>
      </c>
      <c r="X212" s="172" t="n">
        <v>3</v>
      </c>
    </row>
    <row r="213" customFormat="false" ht="12.75" hidden="false" customHeight="false" outlineLevel="0" collapsed="false">
      <c r="A213" s="167" t="s">
        <v>1350</v>
      </c>
      <c r="B213" s="168"/>
      <c r="C213" s="168"/>
      <c r="D213" s="168"/>
      <c r="E213" s="168"/>
      <c r="F213" s="168"/>
      <c r="G213" s="169"/>
      <c r="H213" s="170" t="s">
        <v>1533</v>
      </c>
      <c r="I213" s="171"/>
      <c r="J213" s="172" t="n">
        <v>-15</v>
      </c>
      <c r="K213" s="172" t="n">
        <v>15</v>
      </c>
      <c r="L213" s="173" t="n">
        <v>17</v>
      </c>
      <c r="M213" s="173" t="n">
        <v>4</v>
      </c>
      <c r="N213" s="167" t="s">
        <v>1350</v>
      </c>
      <c r="O213" s="168"/>
      <c r="P213" s="168"/>
      <c r="Q213" s="168"/>
      <c r="R213" s="168"/>
      <c r="S213" s="168"/>
      <c r="T213" s="169" t="s">
        <v>1534</v>
      </c>
      <c r="U213" s="170"/>
      <c r="V213" s="171"/>
      <c r="W213" s="172" t="n">
        <v>14</v>
      </c>
      <c r="X213" s="172" t="n">
        <v>-14</v>
      </c>
    </row>
    <row r="214" customFormat="false" ht="12.75" hidden="false" customHeight="false" outlineLevel="0" collapsed="false">
      <c r="A214" s="167" t="s">
        <v>1352</v>
      </c>
      <c r="B214" s="168"/>
      <c r="C214" s="168"/>
      <c r="D214" s="168"/>
      <c r="E214" s="168"/>
      <c r="F214" s="168"/>
      <c r="G214" s="169" t="s">
        <v>1517</v>
      </c>
      <c r="H214" s="170"/>
      <c r="I214" s="171"/>
      <c r="J214" s="172" t="n">
        <v>1</v>
      </c>
      <c r="K214" s="172" t="n">
        <v>-1</v>
      </c>
      <c r="L214" s="173" t="n">
        <v>22</v>
      </c>
      <c r="M214" s="173" t="n">
        <v>5</v>
      </c>
      <c r="N214" s="167" t="s">
        <v>1352</v>
      </c>
      <c r="O214" s="168"/>
      <c r="P214" s="168"/>
      <c r="Q214" s="168"/>
      <c r="R214" s="168"/>
      <c r="S214" s="168"/>
      <c r="T214" s="169"/>
      <c r="U214" s="170" t="s">
        <v>1386</v>
      </c>
      <c r="V214" s="171"/>
      <c r="W214" s="172" t="n">
        <v>-3</v>
      </c>
      <c r="X214" s="172" t="n">
        <v>3</v>
      </c>
    </row>
    <row r="215" customFormat="false" ht="12.75" hidden="false" customHeight="false" outlineLevel="0" collapsed="false">
      <c r="A215" s="167" t="s">
        <v>1353</v>
      </c>
      <c r="B215" s="168"/>
      <c r="C215" s="168"/>
      <c r="D215" s="168"/>
      <c r="E215" s="168"/>
      <c r="F215" s="168"/>
      <c r="G215" s="169"/>
      <c r="H215" s="170" t="s">
        <v>1384</v>
      </c>
      <c r="I215" s="171"/>
      <c r="J215" s="172" t="n">
        <v>-11</v>
      </c>
      <c r="K215" s="172" t="n">
        <v>11</v>
      </c>
      <c r="L215" s="173" t="n">
        <v>27</v>
      </c>
      <c r="M215" s="173" t="n">
        <v>6</v>
      </c>
      <c r="N215" s="167" t="s">
        <v>1353</v>
      </c>
      <c r="O215" s="168"/>
      <c r="P215" s="168"/>
      <c r="Q215" s="168"/>
      <c r="R215" s="168"/>
      <c r="S215" s="168"/>
      <c r="T215" s="169" t="s">
        <v>1535</v>
      </c>
      <c r="U215" s="170"/>
      <c r="V215" s="171"/>
      <c r="W215" s="172" t="n">
        <v>13</v>
      </c>
      <c r="X215" s="172" t="n">
        <v>-13</v>
      </c>
    </row>
    <row r="216" customFormat="false" ht="12.75" hidden="false" customHeight="false" outlineLevel="0" collapsed="false">
      <c r="A216" s="167" t="s">
        <v>1354</v>
      </c>
      <c r="B216" s="168"/>
      <c r="C216" s="168"/>
      <c r="D216" s="168"/>
      <c r="E216" s="168"/>
      <c r="F216" s="168"/>
      <c r="G216" s="169" t="s">
        <v>1451</v>
      </c>
      <c r="H216" s="170"/>
      <c r="I216" s="171"/>
      <c r="J216" s="172" t="n">
        <v>3</v>
      </c>
      <c r="K216" s="172" t="n">
        <v>-3</v>
      </c>
      <c r="L216" s="173" t="n">
        <v>32</v>
      </c>
      <c r="M216" s="173" t="n">
        <v>7</v>
      </c>
      <c r="N216" s="167" t="s">
        <v>1354</v>
      </c>
      <c r="O216" s="168"/>
      <c r="P216" s="168"/>
      <c r="Q216" s="168"/>
      <c r="R216" s="168"/>
      <c r="S216" s="168"/>
      <c r="T216" s="169" t="s">
        <v>1423</v>
      </c>
      <c r="U216" s="170"/>
      <c r="V216" s="171"/>
      <c r="W216" s="172" t="n">
        <v>8</v>
      </c>
      <c r="X216" s="172" t="n">
        <v>-8</v>
      </c>
    </row>
    <row r="217" customFormat="false" ht="12.75" hidden="false" customHeight="false" outlineLevel="0" collapsed="false">
      <c r="A217" s="167" t="s">
        <v>1357</v>
      </c>
      <c r="B217" s="168"/>
      <c r="C217" s="168"/>
      <c r="D217" s="168"/>
      <c r="E217" s="168"/>
      <c r="F217" s="168"/>
      <c r="G217" s="169" t="s">
        <v>1459</v>
      </c>
      <c r="H217" s="170"/>
      <c r="I217" s="171"/>
      <c r="J217" s="172" t="n">
        <v>-7</v>
      </c>
      <c r="K217" s="172" t="n">
        <v>7</v>
      </c>
      <c r="L217" s="173" t="n">
        <v>37</v>
      </c>
      <c r="M217" s="173" t="n">
        <v>8</v>
      </c>
      <c r="N217" s="167" t="s">
        <v>1357</v>
      </c>
      <c r="O217" s="168"/>
      <c r="P217" s="168"/>
      <c r="Q217" s="168"/>
      <c r="R217" s="168"/>
      <c r="S217" s="168"/>
      <c r="T217" s="169"/>
      <c r="U217" s="170" t="s">
        <v>1386</v>
      </c>
      <c r="V217" s="171"/>
      <c r="W217" s="172" t="n">
        <v>-3</v>
      </c>
      <c r="X217" s="172" t="n">
        <v>3</v>
      </c>
    </row>
    <row r="218" customFormat="false" ht="16.5" hidden="false" customHeight="false" outlineLevel="0" collapsed="false">
      <c r="A218" s="125"/>
      <c r="B218" s="126"/>
      <c r="C218" s="126"/>
      <c r="D218" s="127"/>
      <c r="E218" s="128"/>
      <c r="F218" s="126"/>
      <c r="G218" s="126"/>
      <c r="H218" s="126"/>
      <c r="I218" s="126"/>
      <c r="J218" s="126"/>
      <c r="K218" s="126"/>
      <c r="L218" s="126"/>
      <c r="M218" s="126"/>
      <c r="N218" s="125"/>
      <c r="O218" s="126"/>
      <c r="P218" s="126"/>
      <c r="Q218" s="127"/>
      <c r="R218" s="128"/>
      <c r="S218" s="126"/>
      <c r="T218" s="126"/>
      <c r="U218" s="126"/>
      <c r="V218" s="126"/>
      <c r="W218" s="126"/>
      <c r="X218" s="126"/>
    </row>
    <row r="219" customFormat="false" ht="14.25" hidden="false" customHeight="false" outlineLevel="0" collapsed="false">
      <c r="A219" s="129" t="s">
        <v>1437</v>
      </c>
      <c r="B219" s="129"/>
      <c r="C219" s="130"/>
      <c r="D219" s="130"/>
      <c r="E219" s="130"/>
      <c r="F219" s="130"/>
      <c r="G219" s="130"/>
      <c r="H219" s="130"/>
      <c r="I219" s="129" t="s">
        <v>1438</v>
      </c>
      <c r="J219" s="129"/>
      <c r="K219" s="129"/>
      <c r="L219" s="131"/>
      <c r="M219" s="131"/>
      <c r="N219" s="129" t="s">
        <v>1439</v>
      </c>
      <c r="O219" s="129"/>
      <c r="P219" s="130"/>
      <c r="Q219" s="130"/>
      <c r="R219" s="130"/>
      <c r="S219" s="130"/>
      <c r="T219" s="130"/>
      <c r="U219" s="130"/>
      <c r="V219" s="129" t="s">
        <v>1440</v>
      </c>
      <c r="W219" s="129"/>
      <c r="X219" s="129"/>
    </row>
    <row r="220" customFormat="false" ht="15" hidden="false" customHeight="false" outlineLevel="0" collapsed="false">
      <c r="A220" s="129"/>
      <c r="B220" s="129"/>
      <c r="C220" s="132"/>
      <c r="D220" s="132"/>
      <c r="E220" s="131"/>
      <c r="F220" s="131"/>
      <c r="G220" s="131"/>
      <c r="H220" s="131"/>
      <c r="I220" s="129"/>
      <c r="J220" s="129"/>
      <c r="K220" s="129"/>
      <c r="L220" s="131"/>
      <c r="M220" s="131"/>
      <c r="N220" s="129"/>
      <c r="O220" s="129"/>
      <c r="P220" s="132"/>
      <c r="Q220" s="132"/>
      <c r="R220" s="131"/>
      <c r="S220" s="131"/>
      <c r="T220" s="131"/>
      <c r="U220" s="131"/>
      <c r="V220" s="129"/>
      <c r="W220" s="129"/>
      <c r="X220" s="129"/>
    </row>
    <row r="221" customFormat="false" ht="15" hidden="false" customHeight="false" outlineLevel="0" collapsed="false">
      <c r="A221" s="133" t="n">
        <v>47</v>
      </c>
      <c r="B221" s="131"/>
      <c r="C221" s="131"/>
      <c r="D221" s="134" t="s">
        <v>1328</v>
      </c>
      <c r="E221" s="135" t="s">
        <v>654</v>
      </c>
      <c r="F221" s="131"/>
      <c r="G221" s="131"/>
      <c r="H221" s="131"/>
      <c r="I221" s="131"/>
      <c r="J221" s="131"/>
      <c r="K221" s="136"/>
      <c r="L221" s="131"/>
      <c r="M221" s="131"/>
      <c r="N221" s="133" t="n">
        <v>48</v>
      </c>
      <c r="O221" s="131"/>
      <c r="P221" s="131"/>
      <c r="Q221" s="134" t="s">
        <v>1328</v>
      </c>
      <c r="R221" s="135" t="s">
        <v>655</v>
      </c>
      <c r="S221" s="131"/>
      <c r="T221" s="131"/>
      <c r="U221" s="131"/>
      <c r="V221" s="131"/>
      <c r="W221" s="131"/>
      <c r="X221" s="136"/>
    </row>
    <row r="222" customFormat="false" ht="15" hidden="false" customHeight="false" outlineLevel="0" collapsed="false">
      <c r="A222" s="137" t="s">
        <v>1329</v>
      </c>
      <c r="B222" s="131"/>
      <c r="C222" s="131"/>
      <c r="D222" s="134" t="s">
        <v>96</v>
      </c>
      <c r="E222" s="135" t="s">
        <v>656</v>
      </c>
      <c r="F222" s="131"/>
      <c r="G222" s="131"/>
      <c r="H222" s="131"/>
      <c r="I222" s="131"/>
      <c r="J222" s="131"/>
      <c r="K222" s="136"/>
      <c r="L222" s="131"/>
      <c r="M222" s="131"/>
      <c r="N222" s="137" t="s">
        <v>1329</v>
      </c>
      <c r="O222" s="131"/>
      <c r="P222" s="131"/>
      <c r="Q222" s="134" t="s">
        <v>96</v>
      </c>
      <c r="R222" s="135" t="s">
        <v>292</v>
      </c>
      <c r="S222" s="131"/>
      <c r="T222" s="131"/>
      <c r="U222" s="131"/>
      <c r="V222" s="131"/>
      <c r="W222" s="131"/>
      <c r="X222" s="136"/>
    </row>
    <row r="223" customFormat="false" ht="15" hidden="false" customHeight="false" outlineLevel="0" collapsed="false">
      <c r="A223" s="138"/>
      <c r="B223" s="131"/>
      <c r="C223" s="131"/>
      <c r="D223" s="134" t="s">
        <v>1330</v>
      </c>
      <c r="E223" s="135" t="s">
        <v>658</v>
      </c>
      <c r="F223" s="131"/>
      <c r="G223" s="131"/>
      <c r="H223" s="135"/>
      <c r="I223" s="131"/>
      <c r="J223" s="131"/>
      <c r="K223" s="139"/>
      <c r="L223" s="131"/>
      <c r="M223" s="131"/>
      <c r="N223" s="138"/>
      <c r="O223" s="131"/>
      <c r="P223" s="131"/>
      <c r="Q223" s="134" t="s">
        <v>1330</v>
      </c>
      <c r="R223" s="135" t="s">
        <v>225</v>
      </c>
      <c r="S223" s="131"/>
      <c r="T223" s="131"/>
      <c r="U223" s="135"/>
      <c r="V223" s="131"/>
      <c r="W223" s="131"/>
      <c r="X223" s="139"/>
    </row>
    <row r="224" customFormat="false" ht="15" hidden="false" customHeight="false" outlineLevel="0" collapsed="false">
      <c r="A224" s="138"/>
      <c r="B224" s="131"/>
      <c r="C224" s="131"/>
      <c r="D224" s="134" t="s">
        <v>109</v>
      </c>
      <c r="E224" s="135" t="s">
        <v>114</v>
      </c>
      <c r="F224" s="131"/>
      <c r="G224" s="135"/>
      <c r="H224" s="131"/>
      <c r="I224" s="131"/>
      <c r="J224" s="131"/>
      <c r="K224" s="139"/>
      <c r="L224" s="131"/>
      <c r="M224" s="131"/>
      <c r="N224" s="138"/>
      <c r="O224" s="131"/>
      <c r="P224" s="131"/>
      <c r="Q224" s="134" t="s">
        <v>109</v>
      </c>
      <c r="R224" s="135" t="s">
        <v>164</v>
      </c>
      <c r="S224" s="131"/>
      <c r="T224" s="135"/>
      <c r="U224" s="131"/>
      <c r="V224" s="131"/>
      <c r="W224" s="131"/>
      <c r="X224" s="139"/>
    </row>
    <row r="225" customFormat="false" ht="15" hidden="false" customHeight="false" outlineLevel="0" collapsed="false">
      <c r="A225" s="140"/>
      <c r="B225" s="134" t="s">
        <v>1328</v>
      </c>
      <c r="C225" s="135" t="s">
        <v>262</v>
      </c>
      <c r="D225" s="131"/>
      <c r="E225" s="131"/>
      <c r="F225" s="131"/>
      <c r="G225" s="134" t="s">
        <v>1328</v>
      </c>
      <c r="H225" s="141" t="s">
        <v>664</v>
      </c>
      <c r="I225" s="131"/>
      <c r="J225" s="131"/>
      <c r="K225" s="139"/>
      <c r="L225" s="131"/>
      <c r="M225" s="131"/>
      <c r="N225" s="140"/>
      <c r="O225" s="134" t="s">
        <v>1328</v>
      </c>
      <c r="P225" s="135" t="s">
        <v>429</v>
      </c>
      <c r="Q225" s="131"/>
      <c r="R225" s="131"/>
      <c r="S225" s="131"/>
      <c r="T225" s="134" t="s">
        <v>1328</v>
      </c>
      <c r="U225" s="141" t="s">
        <v>238</v>
      </c>
      <c r="V225" s="131"/>
      <c r="W225" s="131"/>
      <c r="X225" s="139"/>
    </row>
    <row r="226" customFormat="false" ht="15" hidden="false" customHeight="false" outlineLevel="0" collapsed="false">
      <c r="A226" s="138"/>
      <c r="B226" s="134" t="s">
        <v>96</v>
      </c>
      <c r="C226" s="135" t="s">
        <v>99</v>
      </c>
      <c r="D226" s="131"/>
      <c r="E226" s="131"/>
      <c r="F226" s="131"/>
      <c r="G226" s="134" t="s">
        <v>96</v>
      </c>
      <c r="H226" s="141" t="s">
        <v>668</v>
      </c>
      <c r="I226" s="131"/>
      <c r="J226" s="131"/>
      <c r="K226" s="139"/>
      <c r="L226" s="131"/>
      <c r="M226" s="131"/>
      <c r="N226" s="138"/>
      <c r="O226" s="134" t="s">
        <v>96</v>
      </c>
      <c r="P226" s="135" t="s">
        <v>669</v>
      </c>
      <c r="Q226" s="131"/>
      <c r="R226" s="131"/>
      <c r="S226" s="131"/>
      <c r="T226" s="134" t="s">
        <v>96</v>
      </c>
      <c r="U226" s="141" t="s">
        <v>670</v>
      </c>
      <c r="V226" s="131"/>
      <c r="W226" s="131"/>
      <c r="X226" s="139"/>
    </row>
    <row r="227" customFormat="false" ht="15" hidden="false" customHeight="false" outlineLevel="0" collapsed="false">
      <c r="A227" s="138"/>
      <c r="B227" s="134" t="s">
        <v>1330</v>
      </c>
      <c r="C227" s="135" t="s">
        <v>252</v>
      </c>
      <c r="D227" s="131"/>
      <c r="E227" s="131"/>
      <c r="F227" s="131"/>
      <c r="G227" s="134" t="s">
        <v>1330</v>
      </c>
      <c r="H227" s="141" t="s">
        <v>673</v>
      </c>
      <c r="I227" s="131"/>
      <c r="J227" s="131"/>
      <c r="K227" s="136"/>
      <c r="L227" s="131"/>
      <c r="M227" s="131"/>
      <c r="N227" s="138"/>
      <c r="O227" s="134" t="s">
        <v>1330</v>
      </c>
      <c r="P227" s="135" t="s">
        <v>668</v>
      </c>
      <c r="Q227" s="131"/>
      <c r="R227" s="131"/>
      <c r="S227" s="131"/>
      <c r="T227" s="134" t="s">
        <v>1330</v>
      </c>
      <c r="U227" s="141" t="s">
        <v>674</v>
      </c>
      <c r="V227" s="131"/>
      <c r="W227" s="131"/>
      <c r="X227" s="136"/>
    </row>
    <row r="228" customFormat="false" ht="15" hidden="false" customHeight="false" outlineLevel="0" collapsed="false">
      <c r="A228" s="138"/>
      <c r="B228" s="134" t="s">
        <v>109</v>
      </c>
      <c r="C228" s="135" t="s">
        <v>678</v>
      </c>
      <c r="D228" s="131"/>
      <c r="E228" s="131"/>
      <c r="F228" s="131"/>
      <c r="G228" s="134" t="s">
        <v>109</v>
      </c>
      <c r="H228" s="141" t="s">
        <v>618</v>
      </c>
      <c r="I228" s="131"/>
      <c r="J228" s="131"/>
      <c r="K228" s="136"/>
      <c r="L228" s="131"/>
      <c r="M228" s="131"/>
      <c r="N228" s="138"/>
      <c r="O228" s="134" t="s">
        <v>109</v>
      </c>
      <c r="P228" s="135" t="s">
        <v>679</v>
      </c>
      <c r="Q228" s="131"/>
      <c r="R228" s="131"/>
      <c r="S228" s="131"/>
      <c r="T228" s="134" t="s">
        <v>109</v>
      </c>
      <c r="U228" s="141" t="s">
        <v>680</v>
      </c>
      <c r="V228" s="131"/>
      <c r="W228" s="131"/>
      <c r="X228" s="136"/>
    </row>
    <row r="229" customFormat="false" ht="15" hidden="false" customHeight="false" outlineLevel="0" collapsed="false">
      <c r="A229" s="138"/>
      <c r="B229" s="131"/>
      <c r="C229" s="131"/>
      <c r="D229" s="134" t="s">
        <v>1328</v>
      </c>
      <c r="E229" s="135" t="s">
        <v>681</v>
      </c>
      <c r="F229" s="131"/>
      <c r="G229" s="131"/>
      <c r="H229" s="131"/>
      <c r="I229" s="131"/>
      <c r="J229" s="131"/>
      <c r="K229" s="136"/>
      <c r="L229" s="131"/>
      <c r="M229" s="131"/>
      <c r="N229" s="138"/>
      <c r="O229" s="131"/>
      <c r="P229" s="131"/>
      <c r="Q229" s="134" t="s">
        <v>1328</v>
      </c>
      <c r="R229" s="135" t="s">
        <v>364</v>
      </c>
      <c r="S229" s="131"/>
      <c r="T229" s="131"/>
      <c r="U229" s="131"/>
      <c r="V229" s="131"/>
      <c r="W229" s="131"/>
      <c r="X229" s="136"/>
    </row>
    <row r="230" customFormat="false" ht="15" hidden="false" customHeight="false" outlineLevel="0" collapsed="false">
      <c r="A230" s="138"/>
      <c r="B230" s="131"/>
      <c r="C230" s="131"/>
      <c r="D230" s="134" t="s">
        <v>96</v>
      </c>
      <c r="E230" s="135" t="s">
        <v>225</v>
      </c>
      <c r="F230" s="131"/>
      <c r="G230" s="131"/>
      <c r="H230" s="131"/>
      <c r="I230" s="131"/>
      <c r="J230" s="131"/>
      <c r="K230" s="136"/>
      <c r="L230" s="131"/>
      <c r="M230" s="131"/>
      <c r="N230" s="138"/>
      <c r="O230" s="131"/>
      <c r="P230" s="131"/>
      <c r="Q230" s="134" t="s">
        <v>96</v>
      </c>
      <c r="R230" s="135" t="s">
        <v>684</v>
      </c>
      <c r="S230" s="131"/>
      <c r="T230" s="131"/>
      <c r="U230" s="131"/>
      <c r="V230" s="131"/>
      <c r="W230" s="131"/>
      <c r="X230" s="136"/>
    </row>
    <row r="231" customFormat="false" ht="15" hidden="false" customHeight="false" outlineLevel="0" collapsed="false">
      <c r="A231" s="138"/>
      <c r="B231" s="131"/>
      <c r="C231" s="131"/>
      <c r="D231" s="134" t="s">
        <v>1330</v>
      </c>
      <c r="E231" s="135" t="s">
        <v>686</v>
      </c>
      <c r="F231" s="131"/>
      <c r="G231" s="131"/>
      <c r="H231" s="131"/>
      <c r="I231" s="134"/>
      <c r="J231" s="135"/>
      <c r="K231" s="136"/>
      <c r="L231" s="131"/>
      <c r="M231" s="131"/>
      <c r="N231" s="138"/>
      <c r="O231" s="131"/>
      <c r="P231" s="131"/>
      <c r="Q231" s="134" t="s">
        <v>1330</v>
      </c>
      <c r="R231" s="135" t="s">
        <v>475</v>
      </c>
      <c r="S231" s="131"/>
      <c r="T231" s="131"/>
      <c r="U231" s="131"/>
      <c r="V231" s="134"/>
      <c r="W231" s="135"/>
      <c r="X231" s="136"/>
    </row>
    <row r="232" customFormat="false" ht="15" hidden="false" customHeight="false" outlineLevel="0" collapsed="false">
      <c r="A232" s="138"/>
      <c r="B232" s="131"/>
      <c r="C232" s="131"/>
      <c r="D232" s="134" t="s">
        <v>109</v>
      </c>
      <c r="E232" s="135" t="s">
        <v>318</v>
      </c>
      <c r="F232" s="134"/>
      <c r="G232" s="135"/>
      <c r="H232" s="131"/>
      <c r="I232" s="134"/>
      <c r="J232" s="135"/>
      <c r="K232" s="136"/>
      <c r="L232" s="131"/>
      <c r="M232" s="131"/>
      <c r="N232" s="138"/>
      <c r="O232" s="131"/>
      <c r="P232" s="131"/>
      <c r="Q232" s="134" t="s">
        <v>109</v>
      </c>
      <c r="R232" s="135" t="s">
        <v>603</v>
      </c>
      <c r="S232" s="134"/>
      <c r="T232" s="135"/>
      <c r="U232" s="131"/>
      <c r="V232" s="134"/>
      <c r="W232" s="135"/>
      <c r="X232" s="136"/>
    </row>
    <row r="233" customFormat="false" ht="12.75" hidden="false" customHeight="false" outlineLevel="0" collapsed="false">
      <c r="A233" s="142"/>
      <c r="B233" s="143"/>
      <c r="C233" s="143"/>
      <c r="D233" s="143"/>
      <c r="E233" s="143"/>
      <c r="F233" s="144"/>
      <c r="G233" s="145" t="s">
        <v>1331</v>
      </c>
      <c r="H233" s="146" t="s">
        <v>90</v>
      </c>
      <c r="I233" s="146" t="s">
        <v>96</v>
      </c>
      <c r="J233" s="146" t="s">
        <v>104</v>
      </c>
      <c r="K233" s="147" t="s">
        <v>109</v>
      </c>
      <c r="L233" s="143"/>
      <c r="M233" s="143"/>
      <c r="N233" s="142"/>
      <c r="O233" s="143"/>
      <c r="P233" s="143"/>
      <c r="Q233" s="143"/>
      <c r="R233" s="143"/>
      <c r="S233" s="144"/>
      <c r="T233" s="145" t="s">
        <v>1331</v>
      </c>
      <c r="U233" s="146" t="s">
        <v>90</v>
      </c>
      <c r="V233" s="146" t="s">
        <v>96</v>
      </c>
      <c r="W233" s="146" t="s">
        <v>104</v>
      </c>
      <c r="X233" s="147" t="s">
        <v>109</v>
      </c>
    </row>
    <row r="234" customFormat="false" ht="12.75" hidden="false" customHeight="false" outlineLevel="0" collapsed="false">
      <c r="A234" s="142"/>
      <c r="B234" s="143"/>
      <c r="C234" s="143"/>
      <c r="D234" s="143"/>
      <c r="E234" s="143"/>
      <c r="F234" s="148" t="s">
        <v>115</v>
      </c>
      <c r="G234" s="149" t="s">
        <v>154</v>
      </c>
      <c r="H234" s="150" t="s">
        <v>154</v>
      </c>
      <c r="I234" s="151" t="s">
        <v>154</v>
      </c>
      <c r="J234" s="151" t="s">
        <v>154</v>
      </c>
      <c r="K234" s="152" t="s">
        <v>154</v>
      </c>
      <c r="L234" s="143"/>
      <c r="M234" s="143"/>
      <c r="N234" s="142"/>
      <c r="O234" s="143"/>
      <c r="P234" s="143"/>
      <c r="Q234" s="143"/>
      <c r="R234" s="143"/>
      <c r="S234" s="148" t="s">
        <v>115</v>
      </c>
      <c r="T234" s="149" t="s">
        <v>154</v>
      </c>
      <c r="U234" s="150" t="s">
        <v>160</v>
      </c>
      <c r="V234" s="151" t="s">
        <v>154</v>
      </c>
      <c r="W234" s="151" t="s">
        <v>154</v>
      </c>
      <c r="X234" s="152" t="s">
        <v>154</v>
      </c>
    </row>
    <row r="235" customFormat="false" ht="12.75" hidden="false" customHeight="false" outlineLevel="0" collapsed="false">
      <c r="A235" s="142"/>
      <c r="B235" s="143"/>
      <c r="C235" s="143"/>
      <c r="D235" s="143"/>
      <c r="E235" s="143"/>
      <c r="F235" s="148" t="s">
        <v>141</v>
      </c>
      <c r="G235" s="149" t="s">
        <v>154</v>
      </c>
      <c r="H235" s="150" t="s">
        <v>154</v>
      </c>
      <c r="I235" s="151" t="s">
        <v>154</v>
      </c>
      <c r="J235" s="151" t="s">
        <v>154</v>
      </c>
      <c r="K235" s="152" t="s">
        <v>154</v>
      </c>
      <c r="L235" s="143"/>
      <c r="M235" s="143"/>
      <c r="N235" s="142"/>
      <c r="O235" s="143"/>
      <c r="P235" s="143"/>
      <c r="Q235" s="143"/>
      <c r="R235" s="143"/>
      <c r="S235" s="148" t="s">
        <v>141</v>
      </c>
      <c r="T235" s="149" t="s">
        <v>154</v>
      </c>
      <c r="U235" s="150" t="s">
        <v>160</v>
      </c>
      <c r="V235" s="151" t="s">
        <v>154</v>
      </c>
      <c r="W235" s="151" t="s">
        <v>154</v>
      </c>
      <c r="X235" s="152" t="s">
        <v>154</v>
      </c>
    </row>
    <row r="236" customFormat="false" ht="12.75" hidden="false" customHeight="false" outlineLevel="0" collapsed="false">
      <c r="A236" s="142"/>
      <c r="B236" s="143"/>
      <c r="C236" s="143"/>
      <c r="D236" s="143"/>
      <c r="E236" s="143"/>
      <c r="F236" s="148" t="s">
        <v>125</v>
      </c>
      <c r="G236" s="149" t="s">
        <v>156</v>
      </c>
      <c r="H236" s="150" t="s">
        <v>161</v>
      </c>
      <c r="I236" s="151" t="s">
        <v>161</v>
      </c>
      <c r="J236" s="151" t="s">
        <v>160</v>
      </c>
      <c r="K236" s="152" t="s">
        <v>158</v>
      </c>
      <c r="L236" s="143"/>
      <c r="M236" s="143"/>
      <c r="N236" s="142"/>
      <c r="O236" s="143"/>
      <c r="P236" s="143"/>
      <c r="Q236" s="143"/>
      <c r="R236" s="143"/>
      <c r="S236" s="148" t="s">
        <v>125</v>
      </c>
      <c r="T236" s="149" t="s">
        <v>158</v>
      </c>
      <c r="U236" s="150" t="s">
        <v>154</v>
      </c>
      <c r="V236" s="151" t="s">
        <v>161</v>
      </c>
      <c r="W236" s="151" t="s">
        <v>158</v>
      </c>
      <c r="X236" s="152" t="s">
        <v>158</v>
      </c>
    </row>
    <row r="237" customFormat="false" ht="12.75" hidden="false" customHeight="false" outlineLevel="0" collapsed="false">
      <c r="A237" s="153" t="s">
        <v>1536</v>
      </c>
      <c r="B237" s="143"/>
      <c r="C237" s="143"/>
      <c r="D237" s="143"/>
      <c r="E237" s="143"/>
      <c r="F237" s="148" t="s">
        <v>124</v>
      </c>
      <c r="G237" s="149" t="s">
        <v>156</v>
      </c>
      <c r="H237" s="150" t="s">
        <v>161</v>
      </c>
      <c r="I237" s="151" t="s">
        <v>161</v>
      </c>
      <c r="J237" s="151" t="s">
        <v>160</v>
      </c>
      <c r="K237" s="152" t="s">
        <v>158</v>
      </c>
      <c r="L237" s="143"/>
      <c r="M237" s="143"/>
      <c r="N237" s="153" t="s">
        <v>1537</v>
      </c>
      <c r="O237" s="143"/>
      <c r="P237" s="143"/>
      <c r="Q237" s="143"/>
      <c r="R237" s="143"/>
      <c r="S237" s="148" t="s">
        <v>124</v>
      </c>
      <c r="T237" s="149" t="s">
        <v>158</v>
      </c>
      <c r="U237" s="150" t="s">
        <v>154</v>
      </c>
      <c r="V237" s="151" t="s">
        <v>161</v>
      </c>
      <c r="W237" s="151" t="s">
        <v>158</v>
      </c>
      <c r="X237" s="152" t="s">
        <v>158</v>
      </c>
    </row>
    <row r="238" customFormat="false" ht="12.75" hidden="false" customHeight="false" outlineLevel="0" collapsed="false">
      <c r="A238" s="154"/>
      <c r="B238" s="155"/>
      <c r="C238" s="155"/>
      <c r="D238" s="155"/>
      <c r="E238" s="155"/>
      <c r="F238" s="155"/>
      <c r="G238" s="155"/>
      <c r="H238" s="155"/>
      <c r="I238" s="156"/>
      <c r="J238" s="157"/>
      <c r="K238" s="158"/>
      <c r="L238" s="159"/>
      <c r="M238" s="159"/>
      <c r="N238" s="154"/>
      <c r="O238" s="155"/>
      <c r="P238" s="155"/>
      <c r="Q238" s="155"/>
      <c r="R238" s="155"/>
      <c r="S238" s="155"/>
      <c r="T238" s="155"/>
      <c r="U238" s="155"/>
      <c r="V238" s="156"/>
      <c r="W238" s="157"/>
      <c r="X238" s="158"/>
    </row>
    <row r="239" customFormat="false" ht="12.75" hidden="false" customHeight="false" outlineLevel="0" collapsed="false">
      <c r="A239" s="160"/>
      <c r="B239" s="161"/>
      <c r="C239" s="161"/>
      <c r="D239" s="161"/>
      <c r="E239" s="161"/>
      <c r="F239" s="162" t="s">
        <v>1538</v>
      </c>
      <c r="G239" s="162"/>
      <c r="H239" s="162"/>
      <c r="I239" s="162"/>
      <c r="J239" s="163" t="s">
        <v>1335</v>
      </c>
      <c r="K239" s="163"/>
      <c r="L239" s="159"/>
      <c r="M239" s="159"/>
      <c r="N239" s="160"/>
      <c r="O239" s="161"/>
      <c r="P239" s="161"/>
      <c r="Q239" s="161"/>
      <c r="R239" s="161"/>
      <c r="S239" s="162" t="s">
        <v>1539</v>
      </c>
      <c r="T239" s="162"/>
      <c r="U239" s="162"/>
      <c r="V239" s="162"/>
      <c r="W239" s="163" t="s">
        <v>1335</v>
      </c>
      <c r="X239" s="163"/>
    </row>
    <row r="240" customFormat="false" ht="12.75" hidden="false" customHeight="false" outlineLevel="0" collapsed="false">
      <c r="A240" s="164" t="s">
        <v>1337</v>
      </c>
      <c r="B240" s="164" t="s">
        <v>1338</v>
      </c>
      <c r="C240" s="164" t="s">
        <v>1339</v>
      </c>
      <c r="D240" s="164" t="s">
        <v>1340</v>
      </c>
      <c r="E240" s="164" t="s">
        <v>1341</v>
      </c>
      <c r="F240" s="165" t="s">
        <v>1342</v>
      </c>
      <c r="G240" s="165"/>
      <c r="H240" s="165"/>
      <c r="I240" s="165"/>
      <c r="J240" s="164" t="s">
        <v>1343</v>
      </c>
      <c r="K240" s="166" t="s">
        <v>1344</v>
      </c>
      <c r="L240" s="159"/>
      <c r="M240" s="159"/>
      <c r="N240" s="164" t="s">
        <v>1337</v>
      </c>
      <c r="O240" s="164" t="s">
        <v>1338</v>
      </c>
      <c r="P240" s="164" t="s">
        <v>1339</v>
      </c>
      <c r="Q240" s="164" t="s">
        <v>1340</v>
      </c>
      <c r="R240" s="164" t="s">
        <v>1341</v>
      </c>
      <c r="S240" s="165" t="s">
        <v>1342</v>
      </c>
      <c r="T240" s="165"/>
      <c r="U240" s="165"/>
      <c r="V240" s="165"/>
      <c r="W240" s="164" t="s">
        <v>1343</v>
      </c>
      <c r="X240" s="166" t="s">
        <v>1344</v>
      </c>
    </row>
    <row r="241" customFormat="false" ht="12.75" hidden="false" customHeight="false" outlineLevel="0" collapsed="false">
      <c r="A241" s="167" t="s">
        <v>1345</v>
      </c>
      <c r="B241" s="168"/>
      <c r="C241" s="168"/>
      <c r="D241" s="168"/>
      <c r="E241" s="168"/>
      <c r="F241" s="168"/>
      <c r="G241" s="169"/>
      <c r="H241" s="170" t="s">
        <v>1540</v>
      </c>
      <c r="I241" s="171"/>
      <c r="J241" s="172" t="n">
        <v>0</v>
      </c>
      <c r="K241" s="172" t="n">
        <v>0</v>
      </c>
      <c r="L241" s="173" t="n">
        <v>2</v>
      </c>
      <c r="M241" s="173" t="n">
        <v>1</v>
      </c>
      <c r="N241" s="167" t="s">
        <v>1345</v>
      </c>
      <c r="O241" s="168"/>
      <c r="P241" s="168"/>
      <c r="Q241" s="168"/>
      <c r="R241" s="168"/>
      <c r="S241" s="168"/>
      <c r="T241" s="169"/>
      <c r="U241" s="170" t="s">
        <v>1384</v>
      </c>
      <c r="V241" s="171"/>
      <c r="W241" s="172" t="n">
        <v>7</v>
      </c>
      <c r="X241" s="172" t="n">
        <v>-7</v>
      </c>
    </row>
    <row r="242" customFormat="false" ht="12.75" hidden="false" customHeight="false" outlineLevel="0" collapsed="false">
      <c r="A242" s="167" t="s">
        <v>1348</v>
      </c>
      <c r="B242" s="168"/>
      <c r="C242" s="168"/>
      <c r="D242" s="168"/>
      <c r="E242" s="168"/>
      <c r="F242" s="168"/>
      <c r="G242" s="169"/>
      <c r="H242" s="170" t="s">
        <v>1541</v>
      </c>
      <c r="I242" s="171"/>
      <c r="J242" s="172" t="n">
        <v>-1</v>
      </c>
      <c r="K242" s="172" t="n">
        <v>1</v>
      </c>
      <c r="L242" s="173" t="n">
        <v>7</v>
      </c>
      <c r="M242" s="173" t="n">
        <v>2</v>
      </c>
      <c r="N242" s="167" t="s">
        <v>1348</v>
      </c>
      <c r="O242" s="168"/>
      <c r="P242" s="168"/>
      <c r="Q242" s="168"/>
      <c r="R242" s="168"/>
      <c r="S242" s="168"/>
      <c r="T242" s="169"/>
      <c r="U242" s="170" t="s">
        <v>1412</v>
      </c>
      <c r="V242" s="171"/>
      <c r="W242" s="172" t="n">
        <v>-6</v>
      </c>
      <c r="X242" s="172" t="n">
        <v>6</v>
      </c>
    </row>
    <row r="243" customFormat="false" ht="12.75" hidden="false" customHeight="false" outlineLevel="0" collapsed="false">
      <c r="A243" s="167" t="s">
        <v>1349</v>
      </c>
      <c r="B243" s="168"/>
      <c r="C243" s="168"/>
      <c r="D243" s="168"/>
      <c r="E243" s="168"/>
      <c r="F243" s="168"/>
      <c r="G243" s="169"/>
      <c r="H243" s="170" t="s">
        <v>1540</v>
      </c>
      <c r="I243" s="171"/>
      <c r="J243" s="172" t="n">
        <v>0</v>
      </c>
      <c r="K243" s="172" t="n">
        <v>0</v>
      </c>
      <c r="L243" s="173" t="n">
        <v>12</v>
      </c>
      <c r="M243" s="173" t="n">
        <v>3</v>
      </c>
      <c r="N243" s="167" t="s">
        <v>1349</v>
      </c>
      <c r="O243" s="168"/>
      <c r="P243" s="168"/>
      <c r="Q243" s="168"/>
      <c r="R243" s="168"/>
      <c r="S243" s="168"/>
      <c r="T243" s="169"/>
      <c r="U243" s="170" t="s">
        <v>1511</v>
      </c>
      <c r="V243" s="171"/>
      <c r="W243" s="172" t="n">
        <v>3</v>
      </c>
      <c r="X243" s="172" t="n">
        <v>-3</v>
      </c>
    </row>
    <row r="244" customFormat="false" ht="12.75" hidden="false" customHeight="false" outlineLevel="0" collapsed="false">
      <c r="A244" s="167" t="s">
        <v>1350</v>
      </c>
      <c r="B244" s="168"/>
      <c r="C244" s="168"/>
      <c r="D244" s="168"/>
      <c r="E244" s="168"/>
      <c r="F244" s="168"/>
      <c r="G244" s="169"/>
      <c r="H244" s="170" t="s">
        <v>1540</v>
      </c>
      <c r="I244" s="171"/>
      <c r="J244" s="172" t="n">
        <v>0</v>
      </c>
      <c r="K244" s="172" t="n">
        <v>0</v>
      </c>
      <c r="L244" s="173" t="n">
        <v>17</v>
      </c>
      <c r="M244" s="173" t="n">
        <v>4</v>
      </c>
      <c r="N244" s="167" t="s">
        <v>1350</v>
      </c>
      <c r="O244" s="168"/>
      <c r="P244" s="168"/>
      <c r="Q244" s="168"/>
      <c r="R244" s="168"/>
      <c r="S244" s="168"/>
      <c r="T244" s="169"/>
      <c r="U244" s="170" t="s">
        <v>1368</v>
      </c>
      <c r="V244" s="171"/>
      <c r="W244" s="172" t="n">
        <v>-6</v>
      </c>
      <c r="X244" s="172" t="n">
        <v>6</v>
      </c>
    </row>
    <row r="245" customFormat="false" ht="12.75" hidden="false" customHeight="false" outlineLevel="0" collapsed="false">
      <c r="A245" s="167" t="s">
        <v>1352</v>
      </c>
      <c r="B245" s="168"/>
      <c r="C245" s="168"/>
      <c r="D245" s="168"/>
      <c r="E245" s="168"/>
      <c r="F245" s="168"/>
      <c r="G245" s="169"/>
      <c r="H245" s="170" t="s">
        <v>1540</v>
      </c>
      <c r="I245" s="171"/>
      <c r="J245" s="172" t="n">
        <v>0</v>
      </c>
      <c r="K245" s="172" t="n">
        <v>0</v>
      </c>
      <c r="L245" s="173" t="n">
        <v>22</v>
      </c>
      <c r="M245" s="173" t="n">
        <v>5</v>
      </c>
      <c r="N245" s="167" t="s">
        <v>1352</v>
      </c>
      <c r="O245" s="168"/>
      <c r="P245" s="168"/>
      <c r="Q245" s="168"/>
      <c r="R245" s="168"/>
      <c r="S245" s="168"/>
      <c r="T245" s="169"/>
      <c r="U245" s="170" t="s">
        <v>1384</v>
      </c>
      <c r="V245" s="171"/>
      <c r="W245" s="172" t="n">
        <v>7</v>
      </c>
      <c r="X245" s="172" t="n">
        <v>-7</v>
      </c>
    </row>
    <row r="246" customFormat="false" ht="12.75" hidden="false" customHeight="false" outlineLevel="0" collapsed="false">
      <c r="A246" s="167" t="s">
        <v>1353</v>
      </c>
      <c r="B246" s="168"/>
      <c r="C246" s="168"/>
      <c r="D246" s="168"/>
      <c r="E246" s="168"/>
      <c r="F246" s="168"/>
      <c r="G246" s="169"/>
      <c r="H246" s="170" t="s">
        <v>1542</v>
      </c>
      <c r="I246" s="171"/>
      <c r="J246" s="172" t="n">
        <v>-10</v>
      </c>
      <c r="K246" s="172" t="n">
        <v>10</v>
      </c>
      <c r="L246" s="173" t="n">
        <v>27</v>
      </c>
      <c r="M246" s="173" t="n">
        <v>6</v>
      </c>
      <c r="N246" s="167" t="s">
        <v>1353</v>
      </c>
      <c r="O246" s="168"/>
      <c r="P246" s="168"/>
      <c r="Q246" s="168"/>
      <c r="R246" s="168"/>
      <c r="S246" s="168"/>
      <c r="T246" s="169"/>
      <c r="U246" s="170" t="s">
        <v>1412</v>
      </c>
      <c r="V246" s="171"/>
      <c r="W246" s="172" t="n">
        <v>-6</v>
      </c>
      <c r="X246" s="172" t="n">
        <v>6</v>
      </c>
    </row>
    <row r="247" customFormat="false" ht="12.75" hidden="false" customHeight="false" outlineLevel="0" collapsed="false">
      <c r="A247" s="167" t="s">
        <v>1354</v>
      </c>
      <c r="B247" s="168"/>
      <c r="C247" s="168"/>
      <c r="D247" s="168"/>
      <c r="E247" s="168"/>
      <c r="F247" s="168"/>
      <c r="G247" s="169"/>
      <c r="H247" s="170" t="s">
        <v>1383</v>
      </c>
      <c r="I247" s="171"/>
      <c r="J247" s="172" t="n">
        <v>1</v>
      </c>
      <c r="K247" s="172" t="n">
        <v>-1</v>
      </c>
      <c r="L247" s="173" t="n">
        <v>32</v>
      </c>
      <c r="M247" s="173" t="n">
        <v>7</v>
      </c>
      <c r="N247" s="167" t="s">
        <v>1354</v>
      </c>
      <c r="O247" s="168"/>
      <c r="P247" s="168"/>
      <c r="Q247" s="168"/>
      <c r="R247" s="168"/>
      <c r="S247" s="168"/>
      <c r="T247" s="169"/>
      <c r="U247" s="170" t="s">
        <v>1370</v>
      </c>
      <c r="V247" s="171"/>
      <c r="W247" s="172" t="n">
        <v>-5</v>
      </c>
      <c r="X247" s="172" t="n">
        <v>5</v>
      </c>
    </row>
    <row r="248" customFormat="false" ht="12.75" hidden="false" customHeight="false" outlineLevel="0" collapsed="false">
      <c r="A248" s="167" t="s">
        <v>1357</v>
      </c>
      <c r="B248" s="168"/>
      <c r="C248" s="168"/>
      <c r="D248" s="168"/>
      <c r="E248" s="168"/>
      <c r="F248" s="168"/>
      <c r="G248" s="169"/>
      <c r="H248" s="170" t="s">
        <v>1540</v>
      </c>
      <c r="I248" s="171"/>
      <c r="J248" s="172" t="n">
        <v>0</v>
      </c>
      <c r="K248" s="172" t="n">
        <v>0</v>
      </c>
      <c r="L248" s="173" t="n">
        <v>37</v>
      </c>
      <c r="M248" s="173" t="n">
        <v>8</v>
      </c>
      <c r="N248" s="167" t="s">
        <v>1357</v>
      </c>
      <c r="O248" s="168"/>
      <c r="P248" s="168"/>
      <c r="Q248" s="168"/>
      <c r="R248" s="168"/>
      <c r="S248" s="168"/>
      <c r="T248" s="169"/>
      <c r="U248" s="170" t="s">
        <v>1384</v>
      </c>
      <c r="V248" s="171"/>
      <c r="W248" s="172" t="n">
        <v>7</v>
      </c>
      <c r="X248" s="172" t="n">
        <v>-7</v>
      </c>
    </row>
  </sheetData>
  <mergeCells count="80">
    <mergeCell ref="A2:B3"/>
    <mergeCell ref="I2:K3"/>
    <mergeCell ref="N2:O3"/>
    <mergeCell ref="V2:X3"/>
    <mergeCell ref="F22:I22"/>
    <mergeCell ref="J22:K22"/>
    <mergeCell ref="S22:V22"/>
    <mergeCell ref="W22:X22"/>
    <mergeCell ref="F23:I23"/>
    <mergeCell ref="S23:V23"/>
    <mergeCell ref="A33:B34"/>
    <mergeCell ref="I33:K34"/>
    <mergeCell ref="N33:O34"/>
    <mergeCell ref="V33:X34"/>
    <mergeCell ref="F53:I53"/>
    <mergeCell ref="J53:K53"/>
    <mergeCell ref="S53:V53"/>
    <mergeCell ref="W53:X53"/>
    <mergeCell ref="F54:I54"/>
    <mergeCell ref="S54:V54"/>
    <mergeCell ref="A64:B65"/>
    <mergeCell ref="I64:K65"/>
    <mergeCell ref="N64:O65"/>
    <mergeCell ref="V64:X65"/>
    <mergeCell ref="F84:I84"/>
    <mergeCell ref="J84:K84"/>
    <mergeCell ref="S84:V84"/>
    <mergeCell ref="W84:X84"/>
    <mergeCell ref="F85:I85"/>
    <mergeCell ref="S85:V85"/>
    <mergeCell ref="A95:B96"/>
    <mergeCell ref="I95:K96"/>
    <mergeCell ref="N95:O96"/>
    <mergeCell ref="V95:X96"/>
    <mergeCell ref="F115:I115"/>
    <mergeCell ref="J115:K115"/>
    <mergeCell ref="S115:V115"/>
    <mergeCell ref="W115:X115"/>
    <mergeCell ref="F116:I116"/>
    <mergeCell ref="S116:V116"/>
    <mergeCell ref="A126:B127"/>
    <mergeCell ref="I126:K127"/>
    <mergeCell ref="N126:O127"/>
    <mergeCell ref="V126:X127"/>
    <mergeCell ref="F146:I146"/>
    <mergeCell ref="J146:K146"/>
    <mergeCell ref="S146:V146"/>
    <mergeCell ref="W146:X146"/>
    <mergeCell ref="F147:I147"/>
    <mergeCell ref="S147:V147"/>
    <mergeCell ref="A157:B158"/>
    <mergeCell ref="I157:K158"/>
    <mergeCell ref="N157:O158"/>
    <mergeCell ref="V157:X158"/>
    <mergeCell ref="F177:I177"/>
    <mergeCell ref="J177:K177"/>
    <mergeCell ref="S177:V177"/>
    <mergeCell ref="W177:X177"/>
    <mergeCell ref="F178:I178"/>
    <mergeCell ref="S178:V178"/>
    <mergeCell ref="A188:B189"/>
    <mergeCell ref="I188:K189"/>
    <mergeCell ref="N188:O189"/>
    <mergeCell ref="V188:X189"/>
    <mergeCell ref="F208:I208"/>
    <mergeCell ref="J208:K208"/>
    <mergeCell ref="S208:V208"/>
    <mergeCell ref="W208:X208"/>
    <mergeCell ref="F209:I209"/>
    <mergeCell ref="S209:V209"/>
    <mergeCell ref="A219:B220"/>
    <mergeCell ref="I219:K220"/>
    <mergeCell ref="N219:O220"/>
    <mergeCell ref="V219:X220"/>
    <mergeCell ref="F239:I239"/>
    <mergeCell ref="J239:K239"/>
    <mergeCell ref="S239:V239"/>
    <mergeCell ref="W239:X239"/>
    <mergeCell ref="F240:I240"/>
    <mergeCell ref="S240:V240"/>
  </mergeCells>
  <conditionalFormatting sqref="H16 H47 H78 H109 H140 H171 H202 H233 U16 U47 U78 U109 U140 U171 U202 U233">
    <cfRule type="expression" priority="2" aboveAverage="0" equalAverage="0" bottom="0" percent="0" rank="0" text="" dxfId="2">
      <formula>H16=" Matchpoints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28"/>
    <col collapsed="false" customWidth="true" hidden="false" outlineLevel="0" max="3" min="3" style="0" width="3.85"/>
    <col collapsed="false" customWidth="true" hidden="false" outlineLevel="0" max="4" min="4" style="0" width="5.28"/>
    <col collapsed="false" customWidth="true" hidden="false" outlineLevel="0" max="11" min="5" style="0" width="3.85"/>
    <col collapsed="false" customWidth="true" hidden="false" outlineLevel="0" max="13" min="12" style="0" width="1.85"/>
    <col collapsed="false" customWidth="true" hidden="false" outlineLevel="0" max="15" min="14" style="0" width="5.28"/>
    <col collapsed="false" customWidth="true" hidden="false" outlineLevel="0" max="16" min="16" style="0" width="3.85"/>
    <col collapsed="false" customWidth="true" hidden="false" outlineLevel="0" max="17" min="17" style="0" width="5.28"/>
    <col collapsed="false" customWidth="true" hidden="false" outlineLevel="0" max="24" min="18" style="0" width="3.85"/>
  </cols>
  <sheetData>
    <row r="1" customFormat="false" ht="16.5" hidden="false" customHeight="false" outlineLevel="0" collapsed="false">
      <c r="A1" s="125" t="s">
        <v>1323</v>
      </c>
      <c r="B1" s="126"/>
      <c r="C1" s="126"/>
      <c r="D1" s="127" t="n">
        <v>4</v>
      </c>
      <c r="E1" s="128"/>
      <c r="F1" s="126"/>
      <c r="G1" s="126"/>
      <c r="H1" s="126"/>
      <c r="I1" s="126"/>
      <c r="J1" s="126"/>
      <c r="K1" s="126"/>
      <c r="L1" s="126"/>
      <c r="M1" s="126"/>
      <c r="N1" s="125"/>
      <c r="O1" s="126"/>
      <c r="P1" s="126"/>
      <c r="Q1" s="127"/>
      <c r="R1" s="128"/>
      <c r="S1" s="126"/>
      <c r="T1" s="126"/>
      <c r="U1" s="126"/>
      <c r="V1" s="126"/>
      <c r="W1" s="126"/>
      <c r="X1" s="126"/>
    </row>
    <row r="2" customFormat="false" ht="14.25" hidden="false" customHeight="false" outlineLevel="0" collapsed="false">
      <c r="A2" s="129" t="s">
        <v>1445</v>
      </c>
      <c r="B2" s="129"/>
      <c r="C2" s="130"/>
      <c r="D2" s="130"/>
      <c r="E2" s="130"/>
      <c r="F2" s="130"/>
      <c r="G2" s="130"/>
      <c r="H2" s="130"/>
      <c r="I2" s="129" t="s">
        <v>1325</v>
      </c>
      <c r="J2" s="129"/>
      <c r="K2" s="129"/>
      <c r="L2" s="131"/>
      <c r="M2" s="131"/>
      <c r="N2" s="129" t="s">
        <v>1446</v>
      </c>
      <c r="O2" s="129"/>
      <c r="P2" s="130"/>
      <c r="Q2" s="130"/>
      <c r="R2" s="130"/>
      <c r="S2" s="130"/>
      <c r="T2" s="130"/>
      <c r="U2" s="130"/>
      <c r="V2" s="129" t="s">
        <v>1327</v>
      </c>
      <c r="W2" s="129"/>
      <c r="X2" s="129"/>
    </row>
    <row r="3" customFormat="false" ht="15" hidden="false" customHeight="false" outlineLevel="0" collapsed="false">
      <c r="A3" s="129"/>
      <c r="B3" s="129"/>
      <c r="C3" s="132"/>
      <c r="D3" s="132"/>
      <c r="E3" s="131"/>
      <c r="F3" s="131"/>
      <c r="G3" s="131"/>
      <c r="H3" s="131"/>
      <c r="I3" s="129"/>
      <c r="J3" s="129"/>
      <c r="K3" s="129"/>
      <c r="L3" s="131"/>
      <c r="M3" s="131"/>
      <c r="N3" s="129"/>
      <c r="O3" s="129"/>
      <c r="P3" s="132"/>
      <c r="Q3" s="132"/>
      <c r="R3" s="131"/>
      <c r="S3" s="131"/>
      <c r="T3" s="131"/>
      <c r="U3" s="131"/>
      <c r="V3" s="129"/>
      <c r="W3" s="129"/>
      <c r="X3" s="129"/>
    </row>
    <row r="4" customFormat="false" ht="15" hidden="false" customHeight="false" outlineLevel="0" collapsed="false">
      <c r="A4" s="133" t="n">
        <v>49</v>
      </c>
      <c r="B4" s="131"/>
      <c r="C4" s="131"/>
      <c r="D4" s="134" t="s">
        <v>1328</v>
      </c>
      <c r="E4" s="135" t="s">
        <v>692</v>
      </c>
      <c r="F4" s="131"/>
      <c r="G4" s="131"/>
      <c r="H4" s="131"/>
      <c r="I4" s="131"/>
      <c r="J4" s="131"/>
      <c r="K4" s="136"/>
      <c r="L4" s="131"/>
      <c r="M4" s="131"/>
      <c r="N4" s="133" t="n">
        <v>50</v>
      </c>
      <c r="O4" s="131"/>
      <c r="P4" s="131"/>
      <c r="Q4" s="134" t="s">
        <v>1328</v>
      </c>
      <c r="R4" s="135" t="s">
        <v>667</v>
      </c>
      <c r="S4" s="131"/>
      <c r="T4" s="131"/>
      <c r="U4" s="131"/>
      <c r="V4" s="131"/>
      <c r="W4" s="131"/>
      <c r="X4" s="136"/>
    </row>
    <row r="5" customFormat="false" ht="15" hidden="false" customHeight="false" outlineLevel="0" collapsed="false">
      <c r="A5" s="137" t="s">
        <v>1329</v>
      </c>
      <c r="B5" s="131"/>
      <c r="C5" s="131"/>
      <c r="D5" s="134" t="s">
        <v>96</v>
      </c>
      <c r="E5" s="135" t="s">
        <v>488</v>
      </c>
      <c r="F5" s="131"/>
      <c r="G5" s="131"/>
      <c r="H5" s="131"/>
      <c r="I5" s="131"/>
      <c r="J5" s="131"/>
      <c r="K5" s="136"/>
      <c r="L5" s="131"/>
      <c r="M5" s="131"/>
      <c r="N5" s="137" t="s">
        <v>1329</v>
      </c>
      <c r="O5" s="131"/>
      <c r="P5" s="131"/>
      <c r="Q5" s="134" t="s">
        <v>96</v>
      </c>
      <c r="R5" s="135" t="s">
        <v>694</v>
      </c>
      <c r="S5" s="131"/>
      <c r="T5" s="131"/>
      <c r="U5" s="131"/>
      <c r="V5" s="131"/>
      <c r="W5" s="131"/>
      <c r="X5" s="136"/>
    </row>
    <row r="6" customFormat="false" ht="15" hidden="false" customHeight="false" outlineLevel="0" collapsed="false">
      <c r="A6" s="138"/>
      <c r="B6" s="131"/>
      <c r="C6" s="131"/>
      <c r="D6" s="134" t="s">
        <v>1330</v>
      </c>
      <c r="E6" s="135" t="s">
        <v>695</v>
      </c>
      <c r="F6" s="131"/>
      <c r="G6" s="131"/>
      <c r="H6" s="135"/>
      <c r="I6" s="131"/>
      <c r="J6" s="131"/>
      <c r="K6" s="139"/>
      <c r="L6" s="131"/>
      <c r="M6" s="131"/>
      <c r="N6" s="138"/>
      <c r="O6" s="131"/>
      <c r="P6" s="131"/>
      <c r="Q6" s="134" t="s">
        <v>1330</v>
      </c>
      <c r="R6" s="135" t="s">
        <v>696</v>
      </c>
      <c r="S6" s="131"/>
      <c r="T6" s="131"/>
      <c r="U6" s="135"/>
      <c r="V6" s="131"/>
      <c r="W6" s="131"/>
      <c r="X6" s="139"/>
    </row>
    <row r="7" customFormat="false" ht="15" hidden="false" customHeight="false" outlineLevel="0" collapsed="false">
      <c r="A7" s="138"/>
      <c r="B7" s="131"/>
      <c r="C7" s="131"/>
      <c r="D7" s="134" t="s">
        <v>109</v>
      </c>
      <c r="E7" s="135" t="s">
        <v>698</v>
      </c>
      <c r="F7" s="131"/>
      <c r="G7" s="135"/>
      <c r="H7" s="131"/>
      <c r="I7" s="131"/>
      <c r="J7" s="131"/>
      <c r="K7" s="139"/>
      <c r="L7" s="131"/>
      <c r="M7" s="131"/>
      <c r="N7" s="138"/>
      <c r="O7" s="131"/>
      <c r="P7" s="131"/>
      <c r="Q7" s="134" t="s">
        <v>109</v>
      </c>
      <c r="R7" s="135" t="s">
        <v>699</v>
      </c>
      <c r="S7" s="131"/>
      <c r="T7" s="135"/>
      <c r="U7" s="131"/>
      <c r="V7" s="131"/>
      <c r="W7" s="131"/>
      <c r="X7" s="139"/>
    </row>
    <row r="8" customFormat="false" ht="15" hidden="false" customHeight="false" outlineLevel="0" collapsed="false">
      <c r="A8" s="140"/>
      <c r="B8" s="134" t="s">
        <v>1328</v>
      </c>
      <c r="C8" s="135" t="s">
        <v>702</v>
      </c>
      <c r="D8" s="131"/>
      <c r="E8" s="131"/>
      <c r="F8" s="131"/>
      <c r="G8" s="134" t="s">
        <v>1328</v>
      </c>
      <c r="H8" s="141" t="s">
        <v>176</v>
      </c>
      <c r="I8" s="131"/>
      <c r="J8" s="131"/>
      <c r="K8" s="139"/>
      <c r="L8" s="131"/>
      <c r="M8" s="131"/>
      <c r="N8" s="140"/>
      <c r="O8" s="134" t="s">
        <v>1328</v>
      </c>
      <c r="P8" s="135" t="s">
        <v>356</v>
      </c>
      <c r="Q8" s="131"/>
      <c r="R8" s="131"/>
      <c r="S8" s="131"/>
      <c r="T8" s="134" t="s">
        <v>1328</v>
      </c>
      <c r="U8" s="141" t="s">
        <v>128</v>
      </c>
      <c r="V8" s="131"/>
      <c r="W8" s="131"/>
      <c r="X8" s="139"/>
    </row>
    <row r="9" customFormat="false" ht="15" hidden="false" customHeight="false" outlineLevel="0" collapsed="false">
      <c r="A9" s="138"/>
      <c r="B9" s="134" t="s">
        <v>96</v>
      </c>
      <c r="C9" s="135" t="s">
        <v>491</v>
      </c>
      <c r="D9" s="131"/>
      <c r="E9" s="131"/>
      <c r="F9" s="131"/>
      <c r="G9" s="134" t="s">
        <v>96</v>
      </c>
      <c r="H9" s="141" t="s">
        <v>705</v>
      </c>
      <c r="I9" s="131"/>
      <c r="J9" s="131"/>
      <c r="K9" s="139"/>
      <c r="L9" s="131"/>
      <c r="M9" s="131"/>
      <c r="N9" s="138"/>
      <c r="O9" s="134" t="s">
        <v>96</v>
      </c>
      <c r="P9" s="135" t="s">
        <v>706</v>
      </c>
      <c r="Q9" s="131"/>
      <c r="R9" s="131"/>
      <c r="S9" s="131"/>
      <c r="T9" s="134" t="s">
        <v>96</v>
      </c>
      <c r="U9" s="141" t="s">
        <v>592</v>
      </c>
      <c r="V9" s="131"/>
      <c r="W9" s="131"/>
      <c r="X9" s="139"/>
    </row>
    <row r="10" customFormat="false" ht="15" hidden="false" customHeight="false" outlineLevel="0" collapsed="false">
      <c r="A10" s="138"/>
      <c r="B10" s="134" t="s">
        <v>1330</v>
      </c>
      <c r="C10" s="135" t="s">
        <v>119</v>
      </c>
      <c r="D10" s="131"/>
      <c r="E10" s="131"/>
      <c r="F10" s="131"/>
      <c r="G10" s="134" t="s">
        <v>1330</v>
      </c>
      <c r="H10" s="141" t="s">
        <v>710</v>
      </c>
      <c r="I10" s="131"/>
      <c r="J10" s="131"/>
      <c r="K10" s="136"/>
      <c r="L10" s="131"/>
      <c r="M10" s="131"/>
      <c r="N10" s="138"/>
      <c r="O10" s="134" t="s">
        <v>1330</v>
      </c>
      <c r="P10" s="135" t="s">
        <v>711</v>
      </c>
      <c r="Q10" s="131"/>
      <c r="R10" s="131"/>
      <c r="S10" s="131"/>
      <c r="T10" s="134" t="s">
        <v>1330</v>
      </c>
      <c r="U10" s="141" t="s">
        <v>428</v>
      </c>
      <c r="V10" s="131"/>
      <c r="W10" s="131"/>
      <c r="X10" s="136"/>
    </row>
    <row r="11" customFormat="false" ht="15" hidden="false" customHeight="false" outlineLevel="0" collapsed="false">
      <c r="A11" s="138"/>
      <c r="B11" s="134" t="s">
        <v>109</v>
      </c>
      <c r="C11" s="135" t="s">
        <v>713</v>
      </c>
      <c r="D11" s="131"/>
      <c r="E11" s="131"/>
      <c r="F11" s="131"/>
      <c r="G11" s="134" t="s">
        <v>109</v>
      </c>
      <c r="H11" s="141" t="s">
        <v>212</v>
      </c>
      <c r="I11" s="131"/>
      <c r="J11" s="131"/>
      <c r="K11" s="136"/>
      <c r="L11" s="131"/>
      <c r="M11" s="131"/>
      <c r="N11" s="138"/>
      <c r="O11" s="134" t="s">
        <v>109</v>
      </c>
      <c r="P11" s="135" t="s">
        <v>714</v>
      </c>
      <c r="Q11" s="131"/>
      <c r="R11" s="131"/>
      <c r="S11" s="131"/>
      <c r="T11" s="134" t="s">
        <v>109</v>
      </c>
      <c r="U11" s="141" t="s">
        <v>119</v>
      </c>
      <c r="V11" s="131"/>
      <c r="W11" s="131"/>
      <c r="X11" s="136"/>
    </row>
    <row r="12" customFormat="false" ht="15" hidden="false" customHeight="false" outlineLevel="0" collapsed="false">
      <c r="A12" s="138"/>
      <c r="B12" s="131"/>
      <c r="C12" s="131"/>
      <c r="D12" s="134" t="s">
        <v>1328</v>
      </c>
      <c r="E12" s="135" t="s">
        <v>717</v>
      </c>
      <c r="F12" s="131"/>
      <c r="G12" s="131"/>
      <c r="H12" s="131"/>
      <c r="I12" s="131"/>
      <c r="J12" s="131"/>
      <c r="K12" s="136"/>
      <c r="L12" s="131"/>
      <c r="M12" s="131"/>
      <c r="N12" s="138"/>
      <c r="O12" s="131"/>
      <c r="P12" s="131"/>
      <c r="Q12" s="134" t="s">
        <v>1328</v>
      </c>
      <c r="R12" s="135" t="s">
        <v>718</v>
      </c>
      <c r="S12" s="131"/>
      <c r="T12" s="131"/>
      <c r="U12" s="131"/>
      <c r="V12" s="131"/>
      <c r="W12" s="131"/>
      <c r="X12" s="136"/>
    </row>
    <row r="13" customFormat="false" ht="15" hidden="false" customHeight="false" outlineLevel="0" collapsed="false">
      <c r="A13" s="138"/>
      <c r="B13" s="131"/>
      <c r="C13" s="131"/>
      <c r="D13" s="134" t="s">
        <v>96</v>
      </c>
      <c r="E13" s="135" t="s">
        <v>719</v>
      </c>
      <c r="F13" s="131"/>
      <c r="G13" s="131"/>
      <c r="H13" s="131"/>
      <c r="I13" s="131"/>
      <c r="J13" s="131"/>
      <c r="K13" s="136"/>
      <c r="L13" s="131"/>
      <c r="M13" s="131"/>
      <c r="N13" s="138"/>
      <c r="O13" s="131"/>
      <c r="P13" s="131"/>
      <c r="Q13" s="134" t="s">
        <v>96</v>
      </c>
      <c r="R13" s="135" t="s">
        <v>720</v>
      </c>
      <c r="S13" s="131"/>
      <c r="T13" s="131"/>
      <c r="U13" s="131"/>
      <c r="V13" s="131"/>
      <c r="W13" s="131"/>
      <c r="X13" s="136"/>
    </row>
    <row r="14" customFormat="false" ht="15" hidden="false" customHeight="false" outlineLevel="0" collapsed="false">
      <c r="A14" s="138"/>
      <c r="B14" s="131"/>
      <c r="C14" s="131"/>
      <c r="D14" s="134" t="s">
        <v>1330</v>
      </c>
      <c r="E14" s="135" t="s">
        <v>515</v>
      </c>
      <c r="F14" s="131"/>
      <c r="G14" s="131"/>
      <c r="H14" s="131"/>
      <c r="I14" s="134"/>
      <c r="J14" s="135"/>
      <c r="K14" s="136"/>
      <c r="L14" s="131"/>
      <c r="M14" s="131"/>
      <c r="N14" s="138"/>
      <c r="O14" s="131"/>
      <c r="P14" s="131"/>
      <c r="Q14" s="134" t="s">
        <v>1330</v>
      </c>
      <c r="R14" s="135" t="s">
        <v>281</v>
      </c>
      <c r="S14" s="131"/>
      <c r="T14" s="131"/>
      <c r="U14" s="131"/>
      <c r="V14" s="134"/>
      <c r="W14" s="135"/>
      <c r="X14" s="136"/>
    </row>
    <row r="15" customFormat="false" ht="15" hidden="false" customHeight="false" outlineLevel="0" collapsed="false">
      <c r="A15" s="138"/>
      <c r="B15" s="131"/>
      <c r="C15" s="131"/>
      <c r="D15" s="134" t="s">
        <v>109</v>
      </c>
      <c r="E15" s="135" t="s">
        <v>186</v>
      </c>
      <c r="F15" s="134"/>
      <c r="G15" s="135"/>
      <c r="H15" s="131"/>
      <c r="I15" s="134"/>
      <c r="J15" s="135"/>
      <c r="K15" s="136"/>
      <c r="L15" s="131"/>
      <c r="M15" s="131"/>
      <c r="N15" s="138"/>
      <c r="O15" s="131"/>
      <c r="P15" s="131"/>
      <c r="Q15" s="134" t="s">
        <v>109</v>
      </c>
      <c r="R15" s="135" t="s">
        <v>725</v>
      </c>
      <c r="S15" s="134"/>
      <c r="T15" s="135"/>
      <c r="U15" s="131"/>
      <c r="V15" s="134"/>
      <c r="W15" s="135"/>
      <c r="X15" s="136"/>
    </row>
    <row r="16" customFormat="false" ht="12.75" hidden="false" customHeight="false" outlineLevel="0" collapsed="false">
      <c r="A16" s="142"/>
      <c r="B16" s="143"/>
      <c r="C16" s="143"/>
      <c r="D16" s="143"/>
      <c r="E16" s="143"/>
      <c r="F16" s="144"/>
      <c r="G16" s="145" t="s">
        <v>1331</v>
      </c>
      <c r="H16" s="146" t="s">
        <v>90</v>
      </c>
      <c r="I16" s="146" t="s">
        <v>96</v>
      </c>
      <c r="J16" s="146" t="s">
        <v>104</v>
      </c>
      <c r="K16" s="147" t="s">
        <v>109</v>
      </c>
      <c r="L16" s="143"/>
      <c r="M16" s="143"/>
      <c r="N16" s="142"/>
      <c r="O16" s="143"/>
      <c r="P16" s="143"/>
      <c r="Q16" s="143"/>
      <c r="R16" s="143"/>
      <c r="S16" s="144"/>
      <c r="T16" s="145" t="s">
        <v>1331</v>
      </c>
      <c r="U16" s="146" t="s">
        <v>90</v>
      </c>
      <c r="V16" s="146" t="s">
        <v>96</v>
      </c>
      <c r="W16" s="146" t="s">
        <v>104</v>
      </c>
      <c r="X16" s="147" t="s">
        <v>109</v>
      </c>
    </row>
    <row r="17" customFormat="false" ht="12.75" hidden="false" customHeight="false" outlineLevel="0" collapsed="false">
      <c r="A17" s="142"/>
      <c r="B17" s="143"/>
      <c r="C17" s="143"/>
      <c r="D17" s="143"/>
      <c r="E17" s="143"/>
      <c r="F17" s="148" t="s">
        <v>115</v>
      </c>
      <c r="G17" s="149" t="s">
        <v>154</v>
      </c>
      <c r="H17" s="150" t="s">
        <v>160</v>
      </c>
      <c r="I17" s="151" t="s">
        <v>161</v>
      </c>
      <c r="J17" s="151" t="s">
        <v>154</v>
      </c>
      <c r="K17" s="152" t="s">
        <v>154</v>
      </c>
      <c r="L17" s="143"/>
      <c r="M17" s="143"/>
      <c r="N17" s="142"/>
      <c r="O17" s="143"/>
      <c r="P17" s="143"/>
      <c r="Q17" s="143"/>
      <c r="R17" s="143"/>
      <c r="S17" s="148" t="s">
        <v>115</v>
      </c>
      <c r="T17" s="149" t="s">
        <v>156</v>
      </c>
      <c r="U17" s="150" t="s">
        <v>157</v>
      </c>
      <c r="V17" s="151" t="s">
        <v>161</v>
      </c>
      <c r="W17" s="151" t="s">
        <v>154</v>
      </c>
      <c r="X17" s="152" t="s">
        <v>158</v>
      </c>
    </row>
    <row r="18" customFormat="false" ht="12.75" hidden="false" customHeight="false" outlineLevel="0" collapsed="false">
      <c r="A18" s="142"/>
      <c r="B18" s="143"/>
      <c r="C18" s="143"/>
      <c r="D18" s="143"/>
      <c r="E18" s="143"/>
      <c r="F18" s="148" t="s">
        <v>141</v>
      </c>
      <c r="G18" s="149" t="s">
        <v>160</v>
      </c>
      <c r="H18" s="150" t="s">
        <v>160</v>
      </c>
      <c r="I18" s="151" t="s">
        <v>161</v>
      </c>
      <c r="J18" s="151" t="s">
        <v>154</v>
      </c>
      <c r="K18" s="152" t="s">
        <v>154</v>
      </c>
      <c r="L18" s="143"/>
      <c r="M18" s="143"/>
      <c r="N18" s="142"/>
      <c r="O18" s="143"/>
      <c r="P18" s="143"/>
      <c r="Q18" s="143"/>
      <c r="R18" s="143"/>
      <c r="S18" s="148" t="s">
        <v>141</v>
      </c>
      <c r="T18" s="149" t="s">
        <v>156</v>
      </c>
      <c r="U18" s="150" t="s">
        <v>157</v>
      </c>
      <c r="V18" s="151" t="s">
        <v>161</v>
      </c>
      <c r="W18" s="151" t="s">
        <v>154</v>
      </c>
      <c r="X18" s="152" t="s">
        <v>158</v>
      </c>
    </row>
    <row r="19" customFormat="false" ht="12.75" hidden="false" customHeight="false" outlineLevel="0" collapsed="false">
      <c r="A19" s="142"/>
      <c r="B19" s="143"/>
      <c r="C19" s="143"/>
      <c r="D19" s="143"/>
      <c r="E19" s="143"/>
      <c r="F19" s="148" t="s">
        <v>125</v>
      </c>
      <c r="G19" s="149" t="s">
        <v>154</v>
      </c>
      <c r="H19" s="150" t="s">
        <v>154</v>
      </c>
      <c r="I19" s="151" t="s">
        <v>154</v>
      </c>
      <c r="J19" s="151" t="s">
        <v>156</v>
      </c>
      <c r="K19" s="152" t="s">
        <v>161</v>
      </c>
      <c r="L19" s="143"/>
      <c r="M19" s="143"/>
      <c r="N19" s="142"/>
      <c r="O19" s="143"/>
      <c r="P19" s="143"/>
      <c r="Q19" s="143"/>
      <c r="R19" s="143"/>
      <c r="S19" s="148" t="s">
        <v>125</v>
      </c>
      <c r="T19" s="149" t="s">
        <v>154</v>
      </c>
      <c r="U19" s="150" t="s">
        <v>154</v>
      </c>
      <c r="V19" s="151" t="s">
        <v>154</v>
      </c>
      <c r="W19" s="151" t="s">
        <v>160</v>
      </c>
      <c r="X19" s="152" t="s">
        <v>154</v>
      </c>
    </row>
    <row r="20" customFormat="false" ht="12.75" hidden="false" customHeight="false" outlineLevel="0" collapsed="false">
      <c r="A20" s="153" t="s">
        <v>1543</v>
      </c>
      <c r="B20" s="143"/>
      <c r="C20" s="143"/>
      <c r="D20" s="143"/>
      <c r="E20" s="143"/>
      <c r="F20" s="148" t="s">
        <v>124</v>
      </c>
      <c r="G20" s="149" t="s">
        <v>154</v>
      </c>
      <c r="H20" s="150" t="s">
        <v>154</v>
      </c>
      <c r="I20" s="151" t="s">
        <v>154</v>
      </c>
      <c r="J20" s="151" t="s">
        <v>156</v>
      </c>
      <c r="K20" s="152" t="s">
        <v>161</v>
      </c>
      <c r="L20" s="143"/>
      <c r="M20" s="143"/>
      <c r="N20" s="153" t="s">
        <v>1544</v>
      </c>
      <c r="O20" s="143"/>
      <c r="P20" s="143"/>
      <c r="Q20" s="143"/>
      <c r="R20" s="143"/>
      <c r="S20" s="148" t="s">
        <v>124</v>
      </c>
      <c r="T20" s="149" t="s">
        <v>154</v>
      </c>
      <c r="U20" s="150" t="s">
        <v>154</v>
      </c>
      <c r="V20" s="151" t="s">
        <v>154</v>
      </c>
      <c r="W20" s="151" t="s">
        <v>160</v>
      </c>
      <c r="X20" s="152" t="s">
        <v>154</v>
      </c>
    </row>
    <row r="21" customFormat="false" ht="12.75" hidden="false" customHeight="false" outlineLevel="0" collapsed="false">
      <c r="A21" s="154"/>
      <c r="B21" s="155"/>
      <c r="C21" s="155"/>
      <c r="D21" s="155"/>
      <c r="E21" s="155"/>
      <c r="F21" s="155"/>
      <c r="G21" s="155"/>
      <c r="H21" s="155"/>
      <c r="I21" s="156"/>
      <c r="J21" s="157"/>
      <c r="K21" s="158"/>
      <c r="L21" s="159"/>
      <c r="M21" s="159"/>
      <c r="N21" s="154"/>
      <c r="O21" s="155"/>
      <c r="P21" s="155"/>
      <c r="Q21" s="155"/>
      <c r="R21" s="155"/>
      <c r="S21" s="155"/>
      <c r="T21" s="155"/>
      <c r="U21" s="155"/>
      <c r="V21" s="156"/>
      <c r="W21" s="157"/>
      <c r="X21" s="158"/>
    </row>
    <row r="22" customFormat="false" ht="12.75" hidden="false" customHeight="false" outlineLevel="0" collapsed="false">
      <c r="A22" s="160"/>
      <c r="B22" s="161"/>
      <c r="C22" s="161"/>
      <c r="D22" s="161"/>
      <c r="E22" s="161"/>
      <c r="F22" s="162" t="s">
        <v>1411</v>
      </c>
      <c r="G22" s="162"/>
      <c r="H22" s="162"/>
      <c r="I22" s="162"/>
      <c r="J22" s="163" t="s">
        <v>1335</v>
      </c>
      <c r="K22" s="163"/>
      <c r="L22" s="159"/>
      <c r="M22" s="159"/>
      <c r="N22" s="160"/>
      <c r="O22" s="161"/>
      <c r="P22" s="161"/>
      <c r="Q22" s="161"/>
      <c r="R22" s="161"/>
      <c r="S22" s="162" t="s">
        <v>1545</v>
      </c>
      <c r="T22" s="162"/>
      <c r="U22" s="162"/>
      <c r="V22" s="162"/>
      <c r="W22" s="163" t="s">
        <v>1335</v>
      </c>
      <c r="X22" s="163"/>
    </row>
    <row r="23" customFormat="false" ht="12.75" hidden="false" customHeight="false" outlineLevel="0" collapsed="false">
      <c r="A23" s="164" t="s">
        <v>1337</v>
      </c>
      <c r="B23" s="164" t="s">
        <v>1338</v>
      </c>
      <c r="C23" s="164" t="s">
        <v>1339</v>
      </c>
      <c r="D23" s="164" t="s">
        <v>1340</v>
      </c>
      <c r="E23" s="164" t="s">
        <v>1341</v>
      </c>
      <c r="F23" s="165" t="s">
        <v>1342</v>
      </c>
      <c r="G23" s="165"/>
      <c r="H23" s="165"/>
      <c r="I23" s="165"/>
      <c r="J23" s="164" t="s">
        <v>1343</v>
      </c>
      <c r="K23" s="166" t="s">
        <v>1344</v>
      </c>
      <c r="L23" s="159"/>
      <c r="M23" s="159"/>
      <c r="N23" s="164" t="s">
        <v>1337</v>
      </c>
      <c r="O23" s="164" t="s">
        <v>1338</v>
      </c>
      <c r="P23" s="164" t="s">
        <v>1339</v>
      </c>
      <c r="Q23" s="164" t="s">
        <v>1340</v>
      </c>
      <c r="R23" s="164" t="s">
        <v>1341</v>
      </c>
      <c r="S23" s="165" t="s">
        <v>1342</v>
      </c>
      <c r="T23" s="165"/>
      <c r="U23" s="165"/>
      <c r="V23" s="165"/>
      <c r="W23" s="164" t="s">
        <v>1343</v>
      </c>
      <c r="X23" s="166" t="s">
        <v>1344</v>
      </c>
    </row>
    <row r="24" customFormat="false" ht="12.75" hidden="false" customHeight="false" outlineLevel="0" collapsed="false">
      <c r="A24" s="167" t="s">
        <v>1345</v>
      </c>
      <c r="B24" s="168"/>
      <c r="C24" s="168"/>
      <c r="D24" s="168"/>
      <c r="E24" s="168"/>
      <c r="F24" s="168"/>
      <c r="G24" s="169"/>
      <c r="H24" s="170" t="s">
        <v>1384</v>
      </c>
      <c r="I24" s="171"/>
      <c r="J24" s="172" t="n">
        <v>-1</v>
      </c>
      <c r="K24" s="172" t="n">
        <v>1</v>
      </c>
      <c r="L24" s="173" t="n">
        <v>2</v>
      </c>
      <c r="M24" s="173" t="n">
        <v>1</v>
      </c>
      <c r="N24" s="167" t="s">
        <v>1345</v>
      </c>
      <c r="O24" s="168"/>
      <c r="P24" s="168"/>
      <c r="Q24" s="168"/>
      <c r="R24" s="168"/>
      <c r="S24" s="168"/>
      <c r="T24" s="169"/>
      <c r="U24" s="170" t="s">
        <v>1384</v>
      </c>
      <c r="V24" s="171"/>
      <c r="W24" s="172" t="n">
        <v>-12</v>
      </c>
      <c r="X24" s="172" t="n">
        <v>12</v>
      </c>
    </row>
    <row r="25" customFormat="false" ht="12.75" hidden="false" customHeight="false" outlineLevel="0" collapsed="false">
      <c r="A25" s="167" t="s">
        <v>1348</v>
      </c>
      <c r="B25" s="168"/>
      <c r="C25" s="168"/>
      <c r="D25" s="168"/>
      <c r="E25" s="168"/>
      <c r="F25" s="168"/>
      <c r="G25" s="169"/>
      <c r="H25" s="170" t="s">
        <v>1460</v>
      </c>
      <c r="I25" s="171"/>
      <c r="J25" s="172" t="n">
        <v>-2</v>
      </c>
      <c r="K25" s="172" t="n">
        <v>2</v>
      </c>
      <c r="L25" s="173" t="n">
        <v>7</v>
      </c>
      <c r="M25" s="173" t="n">
        <v>2</v>
      </c>
      <c r="N25" s="167" t="s">
        <v>1348</v>
      </c>
      <c r="O25" s="168"/>
      <c r="P25" s="168"/>
      <c r="Q25" s="168"/>
      <c r="R25" s="168"/>
      <c r="S25" s="168"/>
      <c r="T25" s="169" t="s">
        <v>1546</v>
      </c>
      <c r="U25" s="170"/>
      <c r="V25" s="171"/>
      <c r="W25" s="172" t="n">
        <v>14</v>
      </c>
      <c r="X25" s="172" t="n">
        <v>-14</v>
      </c>
    </row>
    <row r="26" customFormat="false" ht="12.75" hidden="false" customHeight="false" outlineLevel="0" collapsed="false">
      <c r="A26" s="167" t="s">
        <v>1349</v>
      </c>
      <c r="B26" s="168"/>
      <c r="C26" s="168"/>
      <c r="D26" s="168"/>
      <c r="E26" s="168"/>
      <c r="F26" s="168"/>
      <c r="G26" s="169" t="s">
        <v>1367</v>
      </c>
      <c r="H26" s="170"/>
      <c r="I26" s="171"/>
      <c r="J26" s="172" t="n">
        <v>5</v>
      </c>
      <c r="K26" s="172" t="n">
        <v>-5</v>
      </c>
      <c r="L26" s="173" t="n">
        <v>12</v>
      </c>
      <c r="M26" s="173" t="n">
        <v>3</v>
      </c>
      <c r="N26" s="167" t="s">
        <v>1349</v>
      </c>
      <c r="O26" s="168"/>
      <c r="P26" s="168"/>
      <c r="Q26" s="168"/>
      <c r="R26" s="168"/>
      <c r="S26" s="168"/>
      <c r="T26" s="169" t="s">
        <v>1347</v>
      </c>
      <c r="U26" s="170"/>
      <c r="V26" s="171"/>
      <c r="W26" s="172" t="n">
        <v>0</v>
      </c>
      <c r="X26" s="172" t="n">
        <v>0</v>
      </c>
    </row>
    <row r="27" customFormat="false" ht="12.75" hidden="false" customHeight="false" outlineLevel="0" collapsed="false">
      <c r="A27" s="167" t="s">
        <v>1350</v>
      </c>
      <c r="B27" s="168"/>
      <c r="C27" s="168"/>
      <c r="D27" s="168"/>
      <c r="E27" s="168"/>
      <c r="F27" s="168"/>
      <c r="G27" s="169"/>
      <c r="H27" s="170" t="s">
        <v>1366</v>
      </c>
      <c r="I27" s="171"/>
      <c r="J27" s="172" t="n">
        <v>-1</v>
      </c>
      <c r="K27" s="172" t="n">
        <v>1</v>
      </c>
      <c r="L27" s="173" t="n">
        <v>17</v>
      </c>
      <c r="M27" s="173" t="n">
        <v>4</v>
      </c>
      <c r="N27" s="167" t="s">
        <v>1350</v>
      </c>
      <c r="O27" s="168"/>
      <c r="P27" s="168"/>
      <c r="Q27" s="168"/>
      <c r="R27" s="168"/>
      <c r="S27" s="168"/>
      <c r="T27" s="169" t="s">
        <v>1450</v>
      </c>
      <c r="U27" s="170"/>
      <c r="V27" s="171"/>
      <c r="W27" s="172" t="n">
        <v>-1</v>
      </c>
      <c r="X27" s="172" t="n">
        <v>1</v>
      </c>
    </row>
    <row r="28" customFormat="false" ht="12.75" hidden="false" customHeight="false" outlineLevel="0" collapsed="false">
      <c r="A28" s="167" t="s">
        <v>1352</v>
      </c>
      <c r="B28" s="168"/>
      <c r="C28" s="168"/>
      <c r="D28" s="168"/>
      <c r="E28" s="168"/>
      <c r="F28" s="168"/>
      <c r="G28" s="169" t="s">
        <v>1398</v>
      </c>
      <c r="H28" s="170"/>
      <c r="I28" s="171"/>
      <c r="J28" s="172" t="n">
        <v>9</v>
      </c>
      <c r="K28" s="172" t="n">
        <v>-9</v>
      </c>
      <c r="L28" s="173" t="n">
        <v>22</v>
      </c>
      <c r="M28" s="173" t="n">
        <v>5</v>
      </c>
      <c r="N28" s="167" t="s">
        <v>1352</v>
      </c>
      <c r="O28" s="168"/>
      <c r="P28" s="168"/>
      <c r="Q28" s="168"/>
      <c r="R28" s="168"/>
      <c r="S28" s="168"/>
      <c r="T28" s="169" t="s">
        <v>1450</v>
      </c>
      <c r="U28" s="170"/>
      <c r="V28" s="171"/>
      <c r="W28" s="172" t="n">
        <v>-1</v>
      </c>
      <c r="X28" s="172" t="n">
        <v>1</v>
      </c>
    </row>
    <row r="29" customFormat="false" ht="12.75" hidden="false" customHeight="false" outlineLevel="0" collapsed="false">
      <c r="A29" s="167" t="s">
        <v>1353</v>
      </c>
      <c r="B29" s="168"/>
      <c r="C29" s="168"/>
      <c r="D29" s="168"/>
      <c r="E29" s="168"/>
      <c r="F29" s="168"/>
      <c r="G29" s="169"/>
      <c r="H29" s="170" t="s">
        <v>1384</v>
      </c>
      <c r="I29" s="171"/>
      <c r="J29" s="172" t="n">
        <v>-1</v>
      </c>
      <c r="K29" s="172" t="n">
        <v>1</v>
      </c>
      <c r="L29" s="173" t="n">
        <v>27</v>
      </c>
      <c r="M29" s="173" t="n">
        <v>6</v>
      </c>
      <c r="N29" s="167" t="s">
        <v>1353</v>
      </c>
      <c r="O29" s="168"/>
      <c r="P29" s="168"/>
      <c r="Q29" s="168"/>
      <c r="R29" s="168"/>
      <c r="S29" s="168"/>
      <c r="T29" s="169" t="s">
        <v>1451</v>
      </c>
      <c r="U29" s="170"/>
      <c r="V29" s="171"/>
      <c r="W29" s="172" t="n">
        <v>-1</v>
      </c>
      <c r="X29" s="172" t="n">
        <v>1</v>
      </c>
    </row>
    <row r="30" customFormat="false" ht="12.75" hidden="false" customHeight="false" outlineLevel="0" collapsed="false">
      <c r="A30" s="167" t="s">
        <v>1354</v>
      </c>
      <c r="B30" s="168"/>
      <c r="C30" s="168"/>
      <c r="D30" s="168"/>
      <c r="E30" s="168"/>
      <c r="F30" s="168"/>
      <c r="G30" s="169"/>
      <c r="H30" s="170" t="s">
        <v>1386</v>
      </c>
      <c r="I30" s="171"/>
      <c r="J30" s="172" t="n">
        <v>1</v>
      </c>
      <c r="K30" s="172" t="n">
        <v>-1</v>
      </c>
      <c r="L30" s="173" t="n">
        <v>32</v>
      </c>
      <c r="M30" s="173" t="n">
        <v>7</v>
      </c>
      <c r="N30" s="167" t="s">
        <v>1354</v>
      </c>
      <c r="O30" s="168"/>
      <c r="P30" s="168"/>
      <c r="Q30" s="168"/>
      <c r="R30" s="168"/>
      <c r="S30" s="168"/>
      <c r="T30" s="169" t="s">
        <v>1529</v>
      </c>
      <c r="U30" s="170"/>
      <c r="V30" s="171"/>
      <c r="W30" s="172" t="n">
        <v>4</v>
      </c>
      <c r="X30" s="172" t="n">
        <v>-4</v>
      </c>
    </row>
    <row r="31" customFormat="false" ht="12.75" hidden="false" customHeight="false" outlineLevel="0" collapsed="false">
      <c r="A31" s="167" t="s">
        <v>1357</v>
      </c>
      <c r="B31" s="168"/>
      <c r="C31" s="168"/>
      <c r="D31" s="168"/>
      <c r="E31" s="168"/>
      <c r="F31" s="168"/>
      <c r="G31" s="169"/>
      <c r="H31" s="170" t="s">
        <v>1386</v>
      </c>
      <c r="I31" s="171"/>
      <c r="J31" s="172" t="n">
        <v>1</v>
      </c>
      <c r="K31" s="172" t="n">
        <v>-1</v>
      </c>
      <c r="L31" s="173" t="n">
        <v>37</v>
      </c>
      <c r="M31" s="173" t="n">
        <v>8</v>
      </c>
      <c r="N31" s="167" t="s">
        <v>1357</v>
      </c>
      <c r="O31" s="168"/>
      <c r="P31" s="168"/>
      <c r="Q31" s="168"/>
      <c r="R31" s="168"/>
      <c r="S31" s="168"/>
      <c r="T31" s="169" t="s">
        <v>1347</v>
      </c>
      <c r="U31" s="170"/>
      <c r="V31" s="171"/>
      <c r="W31" s="172" t="n">
        <v>0</v>
      </c>
      <c r="X31" s="172" t="n">
        <v>0</v>
      </c>
    </row>
    <row r="32" customFormat="false" ht="16.5" hidden="false" customHeight="false" outlineLevel="0" collapsed="false">
      <c r="A32" s="125"/>
      <c r="B32" s="126"/>
      <c r="C32" s="126"/>
      <c r="D32" s="127"/>
      <c r="E32" s="128"/>
      <c r="F32" s="126"/>
      <c r="G32" s="126"/>
      <c r="H32" s="126"/>
      <c r="I32" s="126"/>
      <c r="J32" s="126"/>
      <c r="K32" s="126"/>
      <c r="L32" s="126"/>
      <c r="M32" s="126"/>
      <c r="N32" s="125"/>
      <c r="O32" s="126"/>
      <c r="P32" s="126"/>
      <c r="Q32" s="127"/>
      <c r="R32" s="128"/>
      <c r="S32" s="126"/>
      <c r="T32" s="126"/>
      <c r="U32" s="126"/>
      <c r="V32" s="126"/>
      <c r="W32" s="126"/>
      <c r="X32" s="126"/>
    </row>
    <row r="33" customFormat="false" ht="14.25" hidden="false" customHeight="false" outlineLevel="0" collapsed="false">
      <c r="A33" s="129" t="s">
        <v>1452</v>
      </c>
      <c r="B33" s="129"/>
      <c r="C33" s="130"/>
      <c r="D33" s="130"/>
      <c r="E33" s="130"/>
      <c r="F33" s="130"/>
      <c r="G33" s="130"/>
      <c r="H33" s="130"/>
      <c r="I33" s="129" t="s">
        <v>1359</v>
      </c>
      <c r="J33" s="129"/>
      <c r="K33" s="129"/>
      <c r="L33" s="131"/>
      <c r="M33" s="131"/>
      <c r="N33" s="129" t="s">
        <v>1453</v>
      </c>
      <c r="O33" s="129"/>
      <c r="P33" s="130"/>
      <c r="Q33" s="130"/>
      <c r="R33" s="130"/>
      <c r="S33" s="130"/>
      <c r="T33" s="130"/>
      <c r="U33" s="130"/>
      <c r="V33" s="129" t="s">
        <v>1361</v>
      </c>
      <c r="W33" s="129"/>
      <c r="X33" s="129"/>
    </row>
    <row r="34" customFormat="false" ht="15" hidden="false" customHeight="false" outlineLevel="0" collapsed="false">
      <c r="A34" s="129"/>
      <c r="B34" s="129"/>
      <c r="C34" s="132"/>
      <c r="D34" s="132"/>
      <c r="E34" s="131"/>
      <c r="F34" s="131"/>
      <c r="G34" s="131"/>
      <c r="H34" s="131"/>
      <c r="I34" s="129"/>
      <c r="J34" s="129"/>
      <c r="K34" s="129"/>
      <c r="L34" s="131"/>
      <c r="M34" s="131"/>
      <c r="N34" s="129"/>
      <c r="O34" s="129"/>
      <c r="P34" s="132"/>
      <c r="Q34" s="132"/>
      <c r="R34" s="131"/>
      <c r="S34" s="131"/>
      <c r="T34" s="131"/>
      <c r="U34" s="131"/>
      <c r="V34" s="129"/>
      <c r="W34" s="129"/>
      <c r="X34" s="129"/>
    </row>
    <row r="35" customFormat="false" ht="15" hidden="false" customHeight="false" outlineLevel="0" collapsed="false">
      <c r="A35" s="133" t="n">
        <v>51</v>
      </c>
      <c r="B35" s="131"/>
      <c r="C35" s="131"/>
      <c r="D35" s="134" t="s">
        <v>1328</v>
      </c>
      <c r="E35" s="135" t="s">
        <v>357</v>
      </c>
      <c r="F35" s="131"/>
      <c r="G35" s="131"/>
      <c r="H35" s="131"/>
      <c r="I35" s="131"/>
      <c r="J35" s="131"/>
      <c r="K35" s="136"/>
      <c r="L35" s="131"/>
      <c r="M35" s="131"/>
      <c r="N35" s="133" t="n">
        <v>52</v>
      </c>
      <c r="O35" s="131"/>
      <c r="P35" s="131"/>
      <c r="Q35" s="134" t="s">
        <v>1328</v>
      </c>
      <c r="R35" s="135" t="s">
        <v>693</v>
      </c>
      <c r="S35" s="131"/>
      <c r="T35" s="131"/>
      <c r="U35" s="131"/>
      <c r="V35" s="131"/>
      <c r="W35" s="131"/>
      <c r="X35" s="136"/>
    </row>
    <row r="36" customFormat="false" ht="15" hidden="false" customHeight="false" outlineLevel="0" collapsed="false">
      <c r="A36" s="137" t="s">
        <v>1329</v>
      </c>
      <c r="B36" s="131"/>
      <c r="C36" s="131"/>
      <c r="D36" s="134" t="s">
        <v>96</v>
      </c>
      <c r="E36" s="135" t="s">
        <v>146</v>
      </c>
      <c r="F36" s="131"/>
      <c r="G36" s="131"/>
      <c r="H36" s="131"/>
      <c r="I36" s="131"/>
      <c r="J36" s="131"/>
      <c r="K36" s="136"/>
      <c r="L36" s="131"/>
      <c r="M36" s="131"/>
      <c r="N36" s="137" t="s">
        <v>1329</v>
      </c>
      <c r="O36" s="131"/>
      <c r="P36" s="131"/>
      <c r="Q36" s="134" t="s">
        <v>96</v>
      </c>
      <c r="R36" s="135" t="s">
        <v>557</v>
      </c>
      <c r="S36" s="131"/>
      <c r="T36" s="131"/>
      <c r="U36" s="131"/>
      <c r="V36" s="131"/>
      <c r="W36" s="131"/>
      <c r="X36" s="136"/>
    </row>
    <row r="37" customFormat="false" ht="15" hidden="false" customHeight="false" outlineLevel="0" collapsed="false">
      <c r="A37" s="138"/>
      <c r="B37" s="131"/>
      <c r="C37" s="131"/>
      <c r="D37" s="134" t="s">
        <v>1330</v>
      </c>
      <c r="E37" s="135" t="s">
        <v>697</v>
      </c>
      <c r="F37" s="131"/>
      <c r="G37" s="131"/>
      <c r="H37" s="135"/>
      <c r="I37" s="131"/>
      <c r="J37" s="131"/>
      <c r="K37" s="139"/>
      <c r="L37" s="131"/>
      <c r="M37" s="131"/>
      <c r="N37" s="138"/>
      <c r="O37" s="131"/>
      <c r="P37" s="131"/>
      <c r="Q37" s="134" t="s">
        <v>1330</v>
      </c>
      <c r="R37" s="135" t="s">
        <v>409</v>
      </c>
      <c r="S37" s="131"/>
      <c r="T37" s="131"/>
      <c r="U37" s="135"/>
      <c r="V37" s="131"/>
      <c r="W37" s="131"/>
      <c r="X37" s="139"/>
    </row>
    <row r="38" customFormat="false" ht="15" hidden="false" customHeight="false" outlineLevel="0" collapsed="false">
      <c r="A38" s="138"/>
      <c r="B38" s="131"/>
      <c r="C38" s="131"/>
      <c r="D38" s="134" t="s">
        <v>109</v>
      </c>
      <c r="E38" s="135" t="s">
        <v>700</v>
      </c>
      <c r="F38" s="131"/>
      <c r="G38" s="135"/>
      <c r="H38" s="131"/>
      <c r="I38" s="131"/>
      <c r="J38" s="131"/>
      <c r="K38" s="139"/>
      <c r="L38" s="131"/>
      <c r="M38" s="131"/>
      <c r="N38" s="138"/>
      <c r="O38" s="131"/>
      <c r="P38" s="131"/>
      <c r="Q38" s="134" t="s">
        <v>109</v>
      </c>
      <c r="R38" s="135" t="s">
        <v>701</v>
      </c>
      <c r="S38" s="131"/>
      <c r="T38" s="135"/>
      <c r="U38" s="131"/>
      <c r="V38" s="131"/>
      <c r="W38" s="131"/>
      <c r="X38" s="139"/>
    </row>
    <row r="39" customFormat="false" ht="15" hidden="false" customHeight="false" outlineLevel="0" collapsed="false">
      <c r="A39" s="140"/>
      <c r="B39" s="134" t="s">
        <v>1328</v>
      </c>
      <c r="C39" s="135" t="s">
        <v>703</v>
      </c>
      <c r="D39" s="131"/>
      <c r="E39" s="131"/>
      <c r="F39" s="131"/>
      <c r="G39" s="134" t="s">
        <v>1328</v>
      </c>
      <c r="H39" s="141" t="s">
        <v>704</v>
      </c>
      <c r="I39" s="131"/>
      <c r="J39" s="131"/>
      <c r="K39" s="139"/>
      <c r="L39" s="131"/>
      <c r="M39" s="131"/>
      <c r="N39" s="140"/>
      <c r="O39" s="134" t="s">
        <v>1328</v>
      </c>
      <c r="P39" s="135" t="s">
        <v>261</v>
      </c>
      <c r="Q39" s="131"/>
      <c r="R39" s="131"/>
      <c r="S39" s="131"/>
      <c r="T39" s="134" t="s">
        <v>1328</v>
      </c>
      <c r="U39" s="141" t="s">
        <v>180</v>
      </c>
      <c r="V39" s="131"/>
      <c r="W39" s="131"/>
      <c r="X39" s="139"/>
    </row>
    <row r="40" customFormat="false" ht="15" hidden="false" customHeight="false" outlineLevel="0" collapsed="false">
      <c r="A40" s="138"/>
      <c r="B40" s="134" t="s">
        <v>96</v>
      </c>
      <c r="C40" s="135" t="s">
        <v>707</v>
      </c>
      <c r="D40" s="131"/>
      <c r="E40" s="131"/>
      <c r="F40" s="131"/>
      <c r="G40" s="134" t="s">
        <v>96</v>
      </c>
      <c r="H40" s="141" t="s">
        <v>708</v>
      </c>
      <c r="I40" s="131"/>
      <c r="J40" s="131"/>
      <c r="K40" s="139"/>
      <c r="L40" s="131"/>
      <c r="M40" s="131"/>
      <c r="N40" s="138"/>
      <c r="O40" s="134" t="s">
        <v>96</v>
      </c>
      <c r="P40" s="135" t="s">
        <v>709</v>
      </c>
      <c r="Q40" s="131"/>
      <c r="R40" s="131"/>
      <c r="S40" s="131"/>
      <c r="T40" s="134" t="s">
        <v>96</v>
      </c>
      <c r="U40" s="141" t="s">
        <v>237</v>
      </c>
      <c r="V40" s="131"/>
      <c r="W40" s="131"/>
      <c r="X40" s="139"/>
    </row>
    <row r="41" customFormat="false" ht="15" hidden="false" customHeight="false" outlineLevel="0" collapsed="false">
      <c r="A41" s="138"/>
      <c r="B41" s="134" t="s">
        <v>1330</v>
      </c>
      <c r="C41" s="135" t="s">
        <v>451</v>
      </c>
      <c r="D41" s="131"/>
      <c r="E41" s="131"/>
      <c r="F41" s="131"/>
      <c r="G41" s="134" t="s">
        <v>1330</v>
      </c>
      <c r="H41" s="141" t="s">
        <v>119</v>
      </c>
      <c r="I41" s="131"/>
      <c r="J41" s="131"/>
      <c r="K41" s="136"/>
      <c r="L41" s="131"/>
      <c r="M41" s="131"/>
      <c r="N41" s="138"/>
      <c r="O41" s="134" t="s">
        <v>1330</v>
      </c>
      <c r="P41" s="135" t="s">
        <v>231</v>
      </c>
      <c r="Q41" s="131"/>
      <c r="R41" s="131"/>
      <c r="S41" s="131"/>
      <c r="T41" s="134" t="s">
        <v>1330</v>
      </c>
      <c r="U41" s="141" t="s">
        <v>712</v>
      </c>
      <c r="V41" s="131"/>
      <c r="W41" s="131"/>
      <c r="X41" s="136"/>
    </row>
    <row r="42" customFormat="false" ht="15" hidden="false" customHeight="false" outlineLevel="0" collapsed="false">
      <c r="A42" s="138"/>
      <c r="B42" s="134" t="s">
        <v>109</v>
      </c>
      <c r="C42" s="135" t="s">
        <v>468</v>
      </c>
      <c r="D42" s="131"/>
      <c r="E42" s="131"/>
      <c r="F42" s="131"/>
      <c r="G42" s="134" t="s">
        <v>109</v>
      </c>
      <c r="H42" s="141" t="s">
        <v>715</v>
      </c>
      <c r="I42" s="131"/>
      <c r="J42" s="131"/>
      <c r="K42" s="136"/>
      <c r="L42" s="131"/>
      <c r="M42" s="131"/>
      <c r="N42" s="138"/>
      <c r="O42" s="134" t="s">
        <v>109</v>
      </c>
      <c r="P42" s="135" t="s">
        <v>261</v>
      </c>
      <c r="Q42" s="131"/>
      <c r="R42" s="131"/>
      <c r="S42" s="131"/>
      <c r="T42" s="134" t="s">
        <v>109</v>
      </c>
      <c r="U42" s="141" t="s">
        <v>716</v>
      </c>
      <c r="V42" s="131"/>
      <c r="W42" s="131"/>
      <c r="X42" s="136"/>
    </row>
    <row r="43" customFormat="false" ht="15" hidden="false" customHeight="false" outlineLevel="0" collapsed="false">
      <c r="A43" s="138"/>
      <c r="B43" s="131"/>
      <c r="C43" s="131"/>
      <c r="D43" s="134" t="s">
        <v>1328</v>
      </c>
      <c r="E43" s="135" t="s">
        <v>468</v>
      </c>
      <c r="F43" s="131"/>
      <c r="G43" s="131"/>
      <c r="H43" s="131"/>
      <c r="I43" s="131"/>
      <c r="J43" s="131"/>
      <c r="K43" s="136"/>
      <c r="L43" s="131"/>
      <c r="M43" s="131"/>
      <c r="N43" s="138"/>
      <c r="O43" s="131"/>
      <c r="P43" s="131"/>
      <c r="Q43" s="134" t="s">
        <v>1328</v>
      </c>
      <c r="R43" s="135" t="s">
        <v>213</v>
      </c>
      <c r="S43" s="131"/>
      <c r="T43" s="131"/>
      <c r="U43" s="131"/>
      <c r="V43" s="131"/>
      <c r="W43" s="131"/>
      <c r="X43" s="136"/>
    </row>
    <row r="44" customFormat="false" ht="15" hidden="false" customHeight="false" outlineLevel="0" collapsed="false">
      <c r="A44" s="138"/>
      <c r="B44" s="131"/>
      <c r="C44" s="131"/>
      <c r="D44" s="134" t="s">
        <v>96</v>
      </c>
      <c r="E44" s="135" t="s">
        <v>555</v>
      </c>
      <c r="F44" s="131"/>
      <c r="G44" s="131"/>
      <c r="H44" s="131"/>
      <c r="I44" s="131"/>
      <c r="J44" s="131"/>
      <c r="K44" s="136"/>
      <c r="L44" s="131"/>
      <c r="M44" s="131"/>
      <c r="N44" s="138"/>
      <c r="O44" s="131"/>
      <c r="P44" s="131"/>
      <c r="Q44" s="134" t="s">
        <v>96</v>
      </c>
      <c r="R44" s="135" t="s">
        <v>721</v>
      </c>
      <c r="S44" s="131"/>
      <c r="T44" s="131"/>
      <c r="U44" s="131"/>
      <c r="V44" s="131"/>
      <c r="W44" s="131"/>
      <c r="X44" s="136"/>
    </row>
    <row r="45" customFormat="false" ht="15" hidden="false" customHeight="false" outlineLevel="0" collapsed="false">
      <c r="A45" s="138"/>
      <c r="B45" s="131"/>
      <c r="C45" s="131"/>
      <c r="D45" s="134" t="s">
        <v>1330</v>
      </c>
      <c r="E45" s="135" t="s">
        <v>565</v>
      </c>
      <c r="F45" s="131"/>
      <c r="G45" s="131"/>
      <c r="H45" s="131"/>
      <c r="I45" s="134"/>
      <c r="J45" s="135"/>
      <c r="K45" s="136"/>
      <c r="L45" s="131"/>
      <c r="M45" s="131"/>
      <c r="N45" s="138"/>
      <c r="O45" s="131"/>
      <c r="P45" s="131"/>
      <c r="Q45" s="134" t="s">
        <v>1330</v>
      </c>
      <c r="R45" s="135" t="s">
        <v>722</v>
      </c>
      <c r="S45" s="131"/>
      <c r="T45" s="131"/>
      <c r="U45" s="131"/>
      <c r="V45" s="134"/>
      <c r="W45" s="135"/>
      <c r="X45" s="136"/>
    </row>
    <row r="46" customFormat="false" ht="15" hidden="false" customHeight="false" outlineLevel="0" collapsed="false">
      <c r="A46" s="138"/>
      <c r="B46" s="131"/>
      <c r="C46" s="131"/>
      <c r="D46" s="134" t="s">
        <v>109</v>
      </c>
      <c r="E46" s="135" t="s">
        <v>672</v>
      </c>
      <c r="F46" s="134"/>
      <c r="G46" s="135"/>
      <c r="H46" s="131"/>
      <c r="I46" s="134"/>
      <c r="J46" s="135"/>
      <c r="K46" s="136"/>
      <c r="L46" s="131"/>
      <c r="M46" s="131"/>
      <c r="N46" s="138"/>
      <c r="O46" s="131"/>
      <c r="P46" s="131"/>
      <c r="Q46" s="134" t="s">
        <v>109</v>
      </c>
      <c r="R46" s="135" t="s">
        <v>369</v>
      </c>
      <c r="S46" s="134"/>
      <c r="T46" s="135"/>
      <c r="U46" s="131"/>
      <c r="V46" s="134"/>
      <c r="W46" s="135"/>
      <c r="X46" s="136"/>
    </row>
    <row r="47" customFormat="false" ht="12.75" hidden="false" customHeight="false" outlineLevel="0" collapsed="false">
      <c r="A47" s="142"/>
      <c r="B47" s="143"/>
      <c r="C47" s="143"/>
      <c r="D47" s="143"/>
      <c r="E47" s="143"/>
      <c r="F47" s="144"/>
      <c r="G47" s="145" t="s">
        <v>1331</v>
      </c>
      <c r="H47" s="146" t="s">
        <v>90</v>
      </c>
      <c r="I47" s="146" t="s">
        <v>96</v>
      </c>
      <c r="J47" s="146" t="s">
        <v>104</v>
      </c>
      <c r="K47" s="147" t="s">
        <v>109</v>
      </c>
      <c r="L47" s="143"/>
      <c r="M47" s="143"/>
      <c r="N47" s="142"/>
      <c r="O47" s="143"/>
      <c r="P47" s="143"/>
      <c r="Q47" s="143"/>
      <c r="R47" s="143"/>
      <c r="S47" s="144"/>
      <c r="T47" s="145" t="s">
        <v>1331</v>
      </c>
      <c r="U47" s="146" t="s">
        <v>90</v>
      </c>
      <c r="V47" s="146" t="s">
        <v>96</v>
      </c>
      <c r="W47" s="146" t="s">
        <v>104</v>
      </c>
      <c r="X47" s="147" t="s">
        <v>109</v>
      </c>
    </row>
    <row r="48" customFormat="false" ht="12.75" hidden="false" customHeight="false" outlineLevel="0" collapsed="false">
      <c r="A48" s="142"/>
      <c r="B48" s="143"/>
      <c r="C48" s="143"/>
      <c r="D48" s="143"/>
      <c r="E48" s="143"/>
      <c r="F48" s="148" t="s">
        <v>115</v>
      </c>
      <c r="G48" s="149" t="s">
        <v>154</v>
      </c>
      <c r="H48" s="150" t="s">
        <v>154</v>
      </c>
      <c r="I48" s="151" t="s">
        <v>154</v>
      </c>
      <c r="J48" s="151" t="s">
        <v>156</v>
      </c>
      <c r="K48" s="152" t="s">
        <v>154</v>
      </c>
      <c r="L48" s="143"/>
      <c r="M48" s="143"/>
      <c r="N48" s="142"/>
      <c r="O48" s="143"/>
      <c r="P48" s="143"/>
      <c r="Q48" s="143"/>
      <c r="R48" s="143"/>
      <c r="S48" s="148" t="s">
        <v>115</v>
      </c>
      <c r="T48" s="149" t="s">
        <v>157</v>
      </c>
      <c r="U48" s="150" t="s">
        <v>157</v>
      </c>
      <c r="V48" s="151" t="s">
        <v>156</v>
      </c>
      <c r="W48" s="151" t="s">
        <v>158</v>
      </c>
      <c r="X48" s="152" t="s">
        <v>158</v>
      </c>
    </row>
    <row r="49" customFormat="false" ht="12.75" hidden="false" customHeight="false" outlineLevel="0" collapsed="false">
      <c r="A49" s="142"/>
      <c r="B49" s="143"/>
      <c r="C49" s="143"/>
      <c r="D49" s="143"/>
      <c r="E49" s="143"/>
      <c r="F49" s="148" t="s">
        <v>141</v>
      </c>
      <c r="G49" s="149" t="s">
        <v>154</v>
      </c>
      <c r="H49" s="150" t="s">
        <v>154</v>
      </c>
      <c r="I49" s="151" t="s">
        <v>154</v>
      </c>
      <c r="J49" s="151" t="s">
        <v>156</v>
      </c>
      <c r="K49" s="152" t="s">
        <v>154</v>
      </c>
      <c r="L49" s="143"/>
      <c r="M49" s="143"/>
      <c r="N49" s="142"/>
      <c r="O49" s="143"/>
      <c r="P49" s="143"/>
      <c r="Q49" s="143"/>
      <c r="R49" s="143"/>
      <c r="S49" s="148" t="s">
        <v>141</v>
      </c>
      <c r="T49" s="149" t="s">
        <v>157</v>
      </c>
      <c r="U49" s="150" t="s">
        <v>157</v>
      </c>
      <c r="V49" s="151" t="s">
        <v>156</v>
      </c>
      <c r="W49" s="151" t="s">
        <v>158</v>
      </c>
      <c r="X49" s="152" t="s">
        <v>158</v>
      </c>
    </row>
    <row r="50" customFormat="false" ht="12.75" hidden="false" customHeight="false" outlineLevel="0" collapsed="false">
      <c r="A50" s="142"/>
      <c r="B50" s="143"/>
      <c r="C50" s="143"/>
      <c r="D50" s="143"/>
      <c r="E50" s="143"/>
      <c r="F50" s="148" t="s">
        <v>125</v>
      </c>
      <c r="G50" s="149" t="s">
        <v>158</v>
      </c>
      <c r="H50" s="150" t="s">
        <v>157</v>
      </c>
      <c r="I50" s="151" t="s">
        <v>158</v>
      </c>
      <c r="J50" s="151" t="s">
        <v>154</v>
      </c>
      <c r="K50" s="152" t="s">
        <v>160</v>
      </c>
      <c r="L50" s="143"/>
      <c r="M50" s="143"/>
      <c r="N50" s="142"/>
      <c r="O50" s="143"/>
      <c r="P50" s="143"/>
      <c r="Q50" s="143"/>
      <c r="R50" s="143"/>
      <c r="S50" s="148" t="s">
        <v>125</v>
      </c>
      <c r="T50" s="149" t="s">
        <v>154</v>
      </c>
      <c r="U50" s="150" t="s">
        <v>154</v>
      </c>
      <c r="V50" s="151" t="s">
        <v>154</v>
      </c>
      <c r="W50" s="151" t="s">
        <v>154</v>
      </c>
      <c r="X50" s="152" t="s">
        <v>154</v>
      </c>
    </row>
    <row r="51" customFormat="false" ht="12.75" hidden="false" customHeight="false" outlineLevel="0" collapsed="false">
      <c r="A51" s="153" t="s">
        <v>1547</v>
      </c>
      <c r="B51" s="143"/>
      <c r="C51" s="143"/>
      <c r="D51" s="143"/>
      <c r="E51" s="143"/>
      <c r="F51" s="148" t="s">
        <v>124</v>
      </c>
      <c r="G51" s="149" t="s">
        <v>158</v>
      </c>
      <c r="H51" s="150" t="s">
        <v>157</v>
      </c>
      <c r="I51" s="151" t="s">
        <v>158</v>
      </c>
      <c r="J51" s="151" t="s">
        <v>154</v>
      </c>
      <c r="K51" s="152" t="s">
        <v>160</v>
      </c>
      <c r="L51" s="143"/>
      <c r="M51" s="143"/>
      <c r="N51" s="153" t="s">
        <v>1548</v>
      </c>
      <c r="O51" s="143"/>
      <c r="P51" s="143"/>
      <c r="Q51" s="143"/>
      <c r="R51" s="143"/>
      <c r="S51" s="148" t="s">
        <v>124</v>
      </c>
      <c r="T51" s="149" t="s">
        <v>154</v>
      </c>
      <c r="U51" s="150" t="s">
        <v>154</v>
      </c>
      <c r="V51" s="151" t="s">
        <v>154</v>
      </c>
      <c r="W51" s="151" t="s">
        <v>154</v>
      </c>
      <c r="X51" s="152" t="s">
        <v>154</v>
      </c>
    </row>
    <row r="52" customFormat="false" ht="12.75" hidden="false" customHeight="false" outlineLevel="0" collapsed="false">
      <c r="A52" s="154"/>
      <c r="B52" s="155"/>
      <c r="C52" s="155"/>
      <c r="D52" s="155"/>
      <c r="E52" s="155"/>
      <c r="F52" s="155"/>
      <c r="G52" s="155"/>
      <c r="H52" s="155"/>
      <c r="I52" s="156"/>
      <c r="J52" s="157"/>
      <c r="K52" s="158"/>
      <c r="L52" s="159"/>
      <c r="M52" s="159"/>
      <c r="N52" s="154"/>
      <c r="O52" s="155"/>
      <c r="P52" s="155"/>
      <c r="Q52" s="155"/>
      <c r="R52" s="155"/>
      <c r="S52" s="155"/>
      <c r="T52" s="155"/>
      <c r="U52" s="155"/>
      <c r="V52" s="156"/>
      <c r="W52" s="157"/>
      <c r="X52" s="158"/>
    </row>
    <row r="53" customFormat="false" ht="12.75" hidden="false" customHeight="false" outlineLevel="0" collapsed="false">
      <c r="A53" s="160"/>
      <c r="B53" s="161"/>
      <c r="C53" s="161"/>
      <c r="D53" s="161"/>
      <c r="E53" s="161"/>
      <c r="F53" s="162" t="s">
        <v>1509</v>
      </c>
      <c r="G53" s="162"/>
      <c r="H53" s="162"/>
      <c r="I53" s="162"/>
      <c r="J53" s="163" t="s">
        <v>1335</v>
      </c>
      <c r="K53" s="163"/>
      <c r="L53" s="159"/>
      <c r="M53" s="159"/>
      <c r="N53" s="160"/>
      <c r="O53" s="161"/>
      <c r="P53" s="161"/>
      <c r="Q53" s="161"/>
      <c r="R53" s="161"/>
      <c r="S53" s="162" t="s">
        <v>1549</v>
      </c>
      <c r="T53" s="162"/>
      <c r="U53" s="162"/>
      <c r="V53" s="162"/>
      <c r="W53" s="163" t="s">
        <v>1335</v>
      </c>
      <c r="X53" s="163"/>
    </row>
    <row r="54" customFormat="false" ht="12.75" hidden="false" customHeight="false" outlineLevel="0" collapsed="false">
      <c r="A54" s="164" t="s">
        <v>1337</v>
      </c>
      <c r="B54" s="164" t="s">
        <v>1338</v>
      </c>
      <c r="C54" s="164" t="s">
        <v>1339</v>
      </c>
      <c r="D54" s="164" t="s">
        <v>1340</v>
      </c>
      <c r="E54" s="164" t="s">
        <v>1341</v>
      </c>
      <c r="F54" s="165" t="s">
        <v>1342</v>
      </c>
      <c r="G54" s="165"/>
      <c r="H54" s="165"/>
      <c r="I54" s="165"/>
      <c r="J54" s="164" t="s">
        <v>1343</v>
      </c>
      <c r="K54" s="166" t="s">
        <v>1344</v>
      </c>
      <c r="L54" s="159"/>
      <c r="M54" s="159"/>
      <c r="N54" s="164" t="s">
        <v>1337</v>
      </c>
      <c r="O54" s="164" t="s">
        <v>1338</v>
      </c>
      <c r="P54" s="164" t="s">
        <v>1339</v>
      </c>
      <c r="Q54" s="164" t="s">
        <v>1340</v>
      </c>
      <c r="R54" s="164" t="s">
        <v>1341</v>
      </c>
      <c r="S54" s="165" t="s">
        <v>1342</v>
      </c>
      <c r="T54" s="165"/>
      <c r="U54" s="165"/>
      <c r="V54" s="165"/>
      <c r="W54" s="164" t="s">
        <v>1343</v>
      </c>
      <c r="X54" s="166" t="s">
        <v>1344</v>
      </c>
    </row>
    <row r="55" customFormat="false" ht="12.75" hidden="false" customHeight="false" outlineLevel="0" collapsed="false">
      <c r="A55" s="167" t="s">
        <v>1345</v>
      </c>
      <c r="B55" s="168"/>
      <c r="C55" s="168"/>
      <c r="D55" s="168"/>
      <c r="E55" s="168"/>
      <c r="F55" s="168"/>
      <c r="G55" s="169"/>
      <c r="H55" s="170" t="s">
        <v>1550</v>
      </c>
      <c r="I55" s="171"/>
      <c r="J55" s="172" t="n">
        <v>-13</v>
      </c>
      <c r="K55" s="172" t="n">
        <v>13</v>
      </c>
      <c r="L55" s="173" t="n">
        <v>2</v>
      </c>
      <c r="M55" s="173" t="n">
        <v>1</v>
      </c>
      <c r="N55" s="167" t="s">
        <v>1345</v>
      </c>
      <c r="O55" s="168"/>
      <c r="P55" s="168"/>
      <c r="Q55" s="168"/>
      <c r="R55" s="168"/>
      <c r="S55" s="168"/>
      <c r="T55" s="169" t="s">
        <v>1458</v>
      </c>
      <c r="U55" s="170"/>
      <c r="V55" s="171"/>
      <c r="W55" s="172" t="n">
        <v>0</v>
      </c>
      <c r="X55" s="172" t="n">
        <v>0</v>
      </c>
    </row>
    <row r="56" customFormat="false" ht="12.75" hidden="false" customHeight="false" outlineLevel="0" collapsed="false">
      <c r="A56" s="167" t="s">
        <v>1348</v>
      </c>
      <c r="B56" s="168"/>
      <c r="C56" s="168"/>
      <c r="D56" s="168"/>
      <c r="E56" s="168"/>
      <c r="F56" s="168"/>
      <c r="G56" s="169" t="s">
        <v>1517</v>
      </c>
      <c r="H56" s="170"/>
      <c r="I56" s="171"/>
      <c r="J56" s="172" t="n">
        <v>11</v>
      </c>
      <c r="K56" s="172" t="n">
        <v>-11</v>
      </c>
      <c r="L56" s="173" t="n">
        <v>7</v>
      </c>
      <c r="M56" s="173" t="n">
        <v>2</v>
      </c>
      <c r="N56" s="167" t="s">
        <v>1348</v>
      </c>
      <c r="O56" s="168"/>
      <c r="P56" s="168"/>
      <c r="Q56" s="168"/>
      <c r="R56" s="168"/>
      <c r="S56" s="168"/>
      <c r="T56" s="169" t="s">
        <v>1459</v>
      </c>
      <c r="U56" s="170"/>
      <c r="V56" s="171"/>
      <c r="W56" s="172" t="n">
        <v>-9</v>
      </c>
      <c r="X56" s="172" t="n">
        <v>9</v>
      </c>
    </row>
    <row r="57" customFormat="false" ht="12.75" hidden="false" customHeight="false" outlineLevel="0" collapsed="false">
      <c r="A57" s="167" t="s">
        <v>1349</v>
      </c>
      <c r="B57" s="168"/>
      <c r="C57" s="168"/>
      <c r="D57" s="168"/>
      <c r="E57" s="168"/>
      <c r="F57" s="168"/>
      <c r="G57" s="169"/>
      <c r="H57" s="170" t="s">
        <v>1384</v>
      </c>
      <c r="I57" s="171"/>
      <c r="J57" s="172" t="n">
        <v>-2</v>
      </c>
      <c r="K57" s="172" t="n">
        <v>2</v>
      </c>
      <c r="L57" s="173" t="n">
        <v>12</v>
      </c>
      <c r="M57" s="173" t="n">
        <v>3</v>
      </c>
      <c r="N57" s="167" t="s">
        <v>1349</v>
      </c>
      <c r="O57" s="168"/>
      <c r="P57" s="168"/>
      <c r="Q57" s="168"/>
      <c r="R57" s="168"/>
      <c r="S57" s="168"/>
      <c r="T57" s="169" t="s">
        <v>1451</v>
      </c>
      <c r="U57" s="170"/>
      <c r="V57" s="171"/>
      <c r="W57" s="172" t="n">
        <v>-1</v>
      </c>
      <c r="X57" s="172" t="n">
        <v>1</v>
      </c>
    </row>
    <row r="58" customFormat="false" ht="12.75" hidden="false" customHeight="false" outlineLevel="0" collapsed="false">
      <c r="A58" s="167" t="s">
        <v>1350</v>
      </c>
      <c r="B58" s="168"/>
      <c r="C58" s="168"/>
      <c r="D58" s="168"/>
      <c r="E58" s="168"/>
      <c r="F58" s="168"/>
      <c r="G58" s="169" t="s">
        <v>1459</v>
      </c>
      <c r="H58" s="170"/>
      <c r="I58" s="171"/>
      <c r="J58" s="172" t="n">
        <v>6</v>
      </c>
      <c r="K58" s="172" t="n">
        <v>-6</v>
      </c>
      <c r="L58" s="173" t="n">
        <v>17</v>
      </c>
      <c r="M58" s="173" t="n">
        <v>4</v>
      </c>
      <c r="N58" s="167" t="s">
        <v>1350</v>
      </c>
      <c r="O58" s="168"/>
      <c r="P58" s="168"/>
      <c r="Q58" s="168"/>
      <c r="R58" s="168"/>
      <c r="S58" s="168"/>
      <c r="T58" s="169" t="s">
        <v>1458</v>
      </c>
      <c r="U58" s="170"/>
      <c r="V58" s="171"/>
      <c r="W58" s="172" t="n">
        <v>0</v>
      </c>
      <c r="X58" s="172" t="n">
        <v>0</v>
      </c>
    </row>
    <row r="59" customFormat="false" ht="12.75" hidden="false" customHeight="false" outlineLevel="0" collapsed="false">
      <c r="A59" s="167" t="s">
        <v>1352</v>
      </c>
      <c r="B59" s="168"/>
      <c r="C59" s="168"/>
      <c r="D59" s="168"/>
      <c r="E59" s="168"/>
      <c r="F59" s="168"/>
      <c r="G59" s="169"/>
      <c r="H59" s="170" t="s">
        <v>1511</v>
      </c>
      <c r="I59" s="171"/>
      <c r="J59" s="172" t="n">
        <v>-6</v>
      </c>
      <c r="K59" s="172" t="n">
        <v>6</v>
      </c>
      <c r="L59" s="173" t="n">
        <v>22</v>
      </c>
      <c r="M59" s="173" t="n">
        <v>5</v>
      </c>
      <c r="N59" s="167" t="s">
        <v>1352</v>
      </c>
      <c r="O59" s="168"/>
      <c r="P59" s="168"/>
      <c r="Q59" s="168"/>
      <c r="R59" s="168"/>
      <c r="S59" s="168"/>
      <c r="T59" s="169" t="s">
        <v>1458</v>
      </c>
      <c r="U59" s="170"/>
      <c r="V59" s="171"/>
      <c r="W59" s="172" t="n">
        <v>0</v>
      </c>
      <c r="X59" s="172" t="n">
        <v>0</v>
      </c>
    </row>
    <row r="60" customFormat="false" ht="12.75" hidden="false" customHeight="false" outlineLevel="0" collapsed="false">
      <c r="A60" s="167" t="s">
        <v>1353</v>
      </c>
      <c r="B60" s="168"/>
      <c r="C60" s="168"/>
      <c r="D60" s="168"/>
      <c r="E60" s="168"/>
      <c r="F60" s="168"/>
      <c r="G60" s="169" t="s">
        <v>1551</v>
      </c>
      <c r="H60" s="170"/>
      <c r="I60" s="171"/>
      <c r="J60" s="172" t="n">
        <v>11</v>
      </c>
      <c r="K60" s="172" t="n">
        <v>-11</v>
      </c>
      <c r="L60" s="173" t="n">
        <v>27</v>
      </c>
      <c r="M60" s="173" t="n">
        <v>6</v>
      </c>
      <c r="N60" s="167" t="s">
        <v>1353</v>
      </c>
      <c r="O60" s="168"/>
      <c r="P60" s="168"/>
      <c r="Q60" s="168"/>
      <c r="R60" s="168"/>
      <c r="S60" s="168"/>
      <c r="T60" s="169" t="s">
        <v>1458</v>
      </c>
      <c r="U60" s="170"/>
      <c r="V60" s="171"/>
      <c r="W60" s="172" t="n">
        <v>0</v>
      </c>
      <c r="X60" s="172" t="n">
        <v>0</v>
      </c>
    </row>
    <row r="61" customFormat="false" ht="12.75" hidden="false" customHeight="false" outlineLevel="0" collapsed="false">
      <c r="A61" s="167" t="s">
        <v>1354</v>
      </c>
      <c r="B61" s="168"/>
      <c r="C61" s="168"/>
      <c r="D61" s="168"/>
      <c r="E61" s="168"/>
      <c r="F61" s="168"/>
      <c r="G61" s="169"/>
      <c r="H61" s="170" t="s">
        <v>1371</v>
      </c>
      <c r="I61" s="171"/>
      <c r="J61" s="172" t="n">
        <v>-3</v>
      </c>
      <c r="K61" s="172" t="n">
        <v>3</v>
      </c>
      <c r="L61" s="173" t="n">
        <v>32</v>
      </c>
      <c r="M61" s="173" t="n">
        <v>7</v>
      </c>
      <c r="N61" s="167" t="s">
        <v>1354</v>
      </c>
      <c r="O61" s="168"/>
      <c r="P61" s="168"/>
      <c r="Q61" s="168"/>
      <c r="R61" s="168"/>
      <c r="S61" s="168"/>
      <c r="T61" s="169" t="s">
        <v>1552</v>
      </c>
      <c r="U61" s="170"/>
      <c r="V61" s="171"/>
      <c r="W61" s="172" t="n">
        <v>-10</v>
      </c>
      <c r="X61" s="172" t="n">
        <v>10</v>
      </c>
    </row>
    <row r="62" customFormat="false" ht="12.75" hidden="false" customHeight="false" outlineLevel="0" collapsed="false">
      <c r="A62" s="167" t="s">
        <v>1357</v>
      </c>
      <c r="B62" s="168"/>
      <c r="C62" s="168"/>
      <c r="D62" s="168"/>
      <c r="E62" s="168"/>
      <c r="F62" s="168"/>
      <c r="G62" s="169"/>
      <c r="H62" s="170" t="s">
        <v>1384</v>
      </c>
      <c r="I62" s="171"/>
      <c r="J62" s="172" t="n">
        <v>-2</v>
      </c>
      <c r="K62" s="172" t="n">
        <v>2</v>
      </c>
      <c r="L62" s="173" t="n">
        <v>37</v>
      </c>
      <c r="M62" s="173" t="n">
        <v>8</v>
      </c>
      <c r="N62" s="167" t="s">
        <v>1357</v>
      </c>
      <c r="O62" s="168"/>
      <c r="P62" s="168"/>
      <c r="Q62" s="168"/>
      <c r="R62" s="168"/>
      <c r="S62" s="168"/>
      <c r="T62" s="169" t="s">
        <v>1553</v>
      </c>
      <c r="U62" s="170"/>
      <c r="V62" s="171"/>
      <c r="W62" s="172" t="n">
        <v>1</v>
      </c>
      <c r="X62" s="172" t="n">
        <v>-1</v>
      </c>
    </row>
    <row r="63" customFormat="false" ht="16.5" hidden="false" customHeight="false" outlineLevel="0" collapsed="false">
      <c r="A63" s="125"/>
      <c r="B63" s="126"/>
      <c r="C63" s="126"/>
      <c r="D63" s="127"/>
      <c r="E63" s="128"/>
      <c r="F63" s="126"/>
      <c r="G63" s="126"/>
      <c r="H63" s="126"/>
      <c r="I63" s="126"/>
      <c r="J63" s="126"/>
      <c r="K63" s="126"/>
      <c r="L63" s="126"/>
      <c r="M63" s="126"/>
      <c r="N63" s="125"/>
      <c r="O63" s="126"/>
      <c r="P63" s="126"/>
      <c r="Q63" s="127"/>
      <c r="R63" s="128"/>
      <c r="S63" s="126"/>
      <c r="T63" s="126"/>
      <c r="U63" s="126"/>
      <c r="V63" s="126"/>
      <c r="W63" s="126"/>
      <c r="X63" s="126"/>
    </row>
    <row r="64" customFormat="false" ht="14.25" hidden="false" customHeight="false" outlineLevel="0" collapsed="false">
      <c r="A64" s="129" t="s">
        <v>1461</v>
      </c>
      <c r="B64" s="129"/>
      <c r="C64" s="130"/>
      <c r="D64" s="130"/>
      <c r="E64" s="130"/>
      <c r="F64" s="130"/>
      <c r="G64" s="130"/>
      <c r="H64" s="130"/>
      <c r="I64" s="129" t="s">
        <v>1373</v>
      </c>
      <c r="J64" s="129"/>
      <c r="K64" s="129"/>
      <c r="L64" s="131"/>
      <c r="M64" s="131"/>
      <c r="N64" s="129" t="s">
        <v>1462</v>
      </c>
      <c r="O64" s="129"/>
      <c r="P64" s="130"/>
      <c r="Q64" s="130"/>
      <c r="R64" s="130"/>
      <c r="S64" s="130"/>
      <c r="T64" s="130"/>
      <c r="U64" s="130"/>
      <c r="V64" s="129" t="s">
        <v>1375</v>
      </c>
      <c r="W64" s="129"/>
      <c r="X64" s="129"/>
    </row>
    <row r="65" customFormat="false" ht="15" hidden="false" customHeight="false" outlineLevel="0" collapsed="false">
      <c r="A65" s="129"/>
      <c r="B65" s="129"/>
      <c r="C65" s="132"/>
      <c r="D65" s="132"/>
      <c r="E65" s="131"/>
      <c r="F65" s="131"/>
      <c r="G65" s="131"/>
      <c r="H65" s="131"/>
      <c r="I65" s="129"/>
      <c r="J65" s="129"/>
      <c r="K65" s="129"/>
      <c r="L65" s="131"/>
      <c r="M65" s="131"/>
      <c r="N65" s="129"/>
      <c r="O65" s="129"/>
      <c r="P65" s="132"/>
      <c r="Q65" s="132"/>
      <c r="R65" s="131"/>
      <c r="S65" s="131"/>
      <c r="T65" s="131"/>
      <c r="U65" s="131"/>
      <c r="V65" s="129"/>
      <c r="W65" s="129"/>
      <c r="X65" s="129"/>
    </row>
    <row r="66" customFormat="false" ht="15" hidden="false" customHeight="false" outlineLevel="0" collapsed="false">
      <c r="A66" s="133" t="n">
        <v>53</v>
      </c>
      <c r="B66" s="131"/>
      <c r="C66" s="131"/>
      <c r="D66" s="134" t="s">
        <v>1328</v>
      </c>
      <c r="E66" s="135" t="s">
        <v>368</v>
      </c>
      <c r="F66" s="131"/>
      <c r="G66" s="131"/>
      <c r="H66" s="131"/>
      <c r="I66" s="131"/>
      <c r="J66" s="131"/>
      <c r="K66" s="136"/>
      <c r="L66" s="131"/>
      <c r="M66" s="131"/>
      <c r="N66" s="133" t="n">
        <v>54</v>
      </c>
      <c r="O66" s="131"/>
      <c r="P66" s="131"/>
      <c r="Q66" s="134" t="s">
        <v>1328</v>
      </c>
      <c r="R66" s="135" t="s">
        <v>728</v>
      </c>
      <c r="S66" s="131"/>
      <c r="T66" s="131"/>
      <c r="U66" s="131"/>
      <c r="V66" s="131"/>
      <c r="W66" s="131"/>
      <c r="X66" s="136"/>
    </row>
    <row r="67" customFormat="false" ht="15" hidden="false" customHeight="false" outlineLevel="0" collapsed="false">
      <c r="A67" s="137" t="s">
        <v>1329</v>
      </c>
      <c r="B67" s="131"/>
      <c r="C67" s="131"/>
      <c r="D67" s="134" t="s">
        <v>96</v>
      </c>
      <c r="E67" s="135" t="s">
        <v>676</v>
      </c>
      <c r="F67" s="131"/>
      <c r="G67" s="131"/>
      <c r="H67" s="131"/>
      <c r="I67" s="131"/>
      <c r="J67" s="131"/>
      <c r="K67" s="136"/>
      <c r="L67" s="131"/>
      <c r="M67" s="131"/>
      <c r="N67" s="137" t="s">
        <v>1329</v>
      </c>
      <c r="O67" s="131"/>
      <c r="P67" s="131"/>
      <c r="Q67" s="134" t="s">
        <v>96</v>
      </c>
      <c r="R67" s="135" t="s">
        <v>169</v>
      </c>
      <c r="S67" s="131"/>
      <c r="T67" s="131"/>
      <c r="U67" s="131"/>
      <c r="V67" s="131"/>
      <c r="W67" s="131"/>
      <c r="X67" s="136"/>
    </row>
    <row r="68" customFormat="false" ht="15" hidden="false" customHeight="false" outlineLevel="0" collapsed="false">
      <c r="A68" s="138"/>
      <c r="B68" s="131"/>
      <c r="C68" s="131"/>
      <c r="D68" s="134" t="s">
        <v>1330</v>
      </c>
      <c r="E68" s="135" t="s">
        <v>386</v>
      </c>
      <c r="F68" s="131"/>
      <c r="G68" s="131"/>
      <c r="H68" s="135"/>
      <c r="I68" s="131"/>
      <c r="J68" s="131"/>
      <c r="K68" s="139"/>
      <c r="L68" s="131"/>
      <c r="M68" s="131"/>
      <c r="N68" s="138"/>
      <c r="O68" s="131"/>
      <c r="P68" s="131"/>
      <c r="Q68" s="134" t="s">
        <v>1330</v>
      </c>
      <c r="R68" s="135" t="s">
        <v>257</v>
      </c>
      <c r="S68" s="131"/>
      <c r="T68" s="131"/>
      <c r="U68" s="135"/>
      <c r="V68" s="131"/>
      <c r="W68" s="131"/>
      <c r="X68" s="139"/>
    </row>
    <row r="69" customFormat="false" ht="15" hidden="false" customHeight="false" outlineLevel="0" collapsed="false">
      <c r="A69" s="138"/>
      <c r="B69" s="131"/>
      <c r="C69" s="131"/>
      <c r="D69" s="134" t="s">
        <v>109</v>
      </c>
      <c r="E69" s="135" t="s">
        <v>249</v>
      </c>
      <c r="F69" s="131"/>
      <c r="G69" s="135"/>
      <c r="H69" s="131"/>
      <c r="I69" s="131"/>
      <c r="J69" s="131"/>
      <c r="K69" s="139"/>
      <c r="L69" s="131"/>
      <c r="M69" s="131"/>
      <c r="N69" s="138"/>
      <c r="O69" s="131"/>
      <c r="P69" s="131"/>
      <c r="Q69" s="134" t="s">
        <v>109</v>
      </c>
      <c r="R69" s="135" t="s">
        <v>731</v>
      </c>
      <c r="S69" s="131"/>
      <c r="T69" s="135"/>
      <c r="U69" s="131"/>
      <c r="V69" s="131"/>
      <c r="W69" s="131"/>
      <c r="X69" s="139"/>
    </row>
    <row r="70" customFormat="false" ht="15" hidden="false" customHeight="false" outlineLevel="0" collapsed="false">
      <c r="A70" s="140"/>
      <c r="B70" s="134" t="s">
        <v>1328</v>
      </c>
      <c r="C70" s="135" t="s">
        <v>493</v>
      </c>
      <c r="D70" s="131"/>
      <c r="E70" s="131"/>
      <c r="F70" s="131"/>
      <c r="G70" s="134" t="s">
        <v>1328</v>
      </c>
      <c r="H70" s="141" t="s">
        <v>732</v>
      </c>
      <c r="I70" s="131"/>
      <c r="J70" s="131"/>
      <c r="K70" s="139"/>
      <c r="L70" s="131"/>
      <c r="M70" s="131"/>
      <c r="N70" s="140"/>
      <c r="O70" s="134" t="s">
        <v>1328</v>
      </c>
      <c r="P70" s="135" t="s">
        <v>167</v>
      </c>
      <c r="Q70" s="131"/>
      <c r="R70" s="131"/>
      <c r="S70" s="131"/>
      <c r="T70" s="134" t="s">
        <v>1328</v>
      </c>
      <c r="U70" s="141" t="s">
        <v>733</v>
      </c>
      <c r="V70" s="131"/>
      <c r="W70" s="131"/>
      <c r="X70" s="139"/>
    </row>
    <row r="71" customFormat="false" ht="15" hidden="false" customHeight="false" outlineLevel="0" collapsed="false">
      <c r="A71" s="138"/>
      <c r="B71" s="134" t="s">
        <v>96</v>
      </c>
      <c r="C71" s="135" t="s">
        <v>146</v>
      </c>
      <c r="D71" s="131"/>
      <c r="E71" s="131"/>
      <c r="F71" s="131"/>
      <c r="G71" s="134" t="s">
        <v>96</v>
      </c>
      <c r="H71" s="141" t="s">
        <v>288</v>
      </c>
      <c r="I71" s="131"/>
      <c r="J71" s="131"/>
      <c r="K71" s="139"/>
      <c r="L71" s="131"/>
      <c r="M71" s="131"/>
      <c r="N71" s="138"/>
      <c r="O71" s="134" t="s">
        <v>96</v>
      </c>
      <c r="P71" s="135" t="s">
        <v>237</v>
      </c>
      <c r="Q71" s="131"/>
      <c r="R71" s="131"/>
      <c r="S71" s="131"/>
      <c r="T71" s="134" t="s">
        <v>96</v>
      </c>
      <c r="U71" s="141" t="s">
        <v>735</v>
      </c>
      <c r="V71" s="131"/>
      <c r="W71" s="131"/>
      <c r="X71" s="139"/>
    </row>
    <row r="72" customFormat="false" ht="15" hidden="false" customHeight="false" outlineLevel="0" collapsed="false">
      <c r="A72" s="138"/>
      <c r="B72" s="134" t="s">
        <v>1330</v>
      </c>
      <c r="C72" s="135" t="s">
        <v>738</v>
      </c>
      <c r="D72" s="131"/>
      <c r="E72" s="131"/>
      <c r="F72" s="131"/>
      <c r="G72" s="134" t="s">
        <v>1330</v>
      </c>
      <c r="H72" s="141" t="s">
        <v>275</v>
      </c>
      <c r="I72" s="131"/>
      <c r="J72" s="131"/>
      <c r="K72" s="136"/>
      <c r="L72" s="131"/>
      <c r="M72" s="131"/>
      <c r="N72" s="138"/>
      <c r="O72" s="134" t="s">
        <v>1330</v>
      </c>
      <c r="P72" s="135" t="s">
        <v>739</v>
      </c>
      <c r="Q72" s="131"/>
      <c r="R72" s="131"/>
      <c r="S72" s="131"/>
      <c r="T72" s="134" t="s">
        <v>1330</v>
      </c>
      <c r="U72" s="141" t="s">
        <v>740</v>
      </c>
      <c r="V72" s="131"/>
      <c r="W72" s="131"/>
      <c r="X72" s="136"/>
    </row>
    <row r="73" customFormat="false" ht="15" hidden="false" customHeight="false" outlineLevel="0" collapsed="false">
      <c r="A73" s="138"/>
      <c r="B73" s="134" t="s">
        <v>109</v>
      </c>
      <c r="C73" s="135" t="s">
        <v>741</v>
      </c>
      <c r="D73" s="131"/>
      <c r="E73" s="131"/>
      <c r="F73" s="131"/>
      <c r="G73" s="134" t="s">
        <v>109</v>
      </c>
      <c r="H73" s="141" t="s">
        <v>672</v>
      </c>
      <c r="I73" s="131"/>
      <c r="J73" s="131"/>
      <c r="K73" s="136"/>
      <c r="L73" s="131"/>
      <c r="M73" s="131"/>
      <c r="N73" s="138"/>
      <c r="O73" s="134" t="s">
        <v>109</v>
      </c>
      <c r="P73" s="135" t="s">
        <v>742</v>
      </c>
      <c r="Q73" s="131"/>
      <c r="R73" s="131"/>
      <c r="S73" s="131"/>
      <c r="T73" s="134" t="s">
        <v>109</v>
      </c>
      <c r="U73" s="141" t="s">
        <v>345</v>
      </c>
      <c r="V73" s="131"/>
      <c r="W73" s="131"/>
      <c r="X73" s="136"/>
    </row>
    <row r="74" customFormat="false" ht="15" hidden="false" customHeight="false" outlineLevel="0" collapsed="false">
      <c r="A74" s="138"/>
      <c r="B74" s="131"/>
      <c r="C74" s="131"/>
      <c r="D74" s="134" t="s">
        <v>1328</v>
      </c>
      <c r="E74" s="135" t="s">
        <v>112</v>
      </c>
      <c r="F74" s="131"/>
      <c r="G74" s="131"/>
      <c r="H74" s="131"/>
      <c r="I74" s="131"/>
      <c r="J74" s="131"/>
      <c r="K74" s="136"/>
      <c r="L74" s="131"/>
      <c r="M74" s="131"/>
      <c r="N74" s="138"/>
      <c r="O74" s="131"/>
      <c r="P74" s="131"/>
      <c r="Q74" s="134" t="s">
        <v>1328</v>
      </c>
      <c r="R74" s="135" t="s">
        <v>744</v>
      </c>
      <c r="S74" s="131"/>
      <c r="T74" s="131"/>
      <c r="U74" s="131"/>
      <c r="V74" s="131"/>
      <c r="W74" s="131"/>
      <c r="X74" s="136"/>
    </row>
    <row r="75" customFormat="false" ht="15" hidden="false" customHeight="false" outlineLevel="0" collapsed="false">
      <c r="A75" s="138"/>
      <c r="B75" s="131"/>
      <c r="C75" s="131"/>
      <c r="D75" s="134" t="s">
        <v>96</v>
      </c>
      <c r="E75" s="135" t="s">
        <v>745</v>
      </c>
      <c r="F75" s="131"/>
      <c r="G75" s="131"/>
      <c r="H75" s="131"/>
      <c r="I75" s="131"/>
      <c r="J75" s="131"/>
      <c r="K75" s="136"/>
      <c r="L75" s="131"/>
      <c r="M75" s="131"/>
      <c r="N75" s="138"/>
      <c r="O75" s="131"/>
      <c r="P75" s="131"/>
      <c r="Q75" s="134" t="s">
        <v>96</v>
      </c>
      <c r="R75" s="135" t="s">
        <v>746</v>
      </c>
      <c r="S75" s="131"/>
      <c r="T75" s="131"/>
      <c r="U75" s="131"/>
      <c r="V75" s="131"/>
      <c r="W75" s="131"/>
      <c r="X75" s="136"/>
    </row>
    <row r="76" customFormat="false" ht="15" hidden="false" customHeight="false" outlineLevel="0" collapsed="false">
      <c r="A76" s="138"/>
      <c r="B76" s="131"/>
      <c r="C76" s="131"/>
      <c r="D76" s="134" t="s">
        <v>1330</v>
      </c>
      <c r="E76" s="135" t="s">
        <v>374</v>
      </c>
      <c r="F76" s="131"/>
      <c r="G76" s="131"/>
      <c r="H76" s="131"/>
      <c r="I76" s="134"/>
      <c r="J76" s="135"/>
      <c r="K76" s="136"/>
      <c r="L76" s="131"/>
      <c r="M76" s="131"/>
      <c r="N76" s="138"/>
      <c r="O76" s="131"/>
      <c r="P76" s="131"/>
      <c r="Q76" s="134" t="s">
        <v>1330</v>
      </c>
      <c r="R76" s="135" t="s">
        <v>748</v>
      </c>
      <c r="S76" s="131"/>
      <c r="T76" s="131"/>
      <c r="U76" s="131"/>
      <c r="V76" s="134"/>
      <c r="W76" s="135"/>
      <c r="X76" s="136"/>
    </row>
    <row r="77" customFormat="false" ht="15" hidden="false" customHeight="false" outlineLevel="0" collapsed="false">
      <c r="A77" s="138"/>
      <c r="B77" s="131"/>
      <c r="C77" s="131"/>
      <c r="D77" s="134" t="s">
        <v>109</v>
      </c>
      <c r="E77" s="135" t="s">
        <v>752</v>
      </c>
      <c r="F77" s="134"/>
      <c r="G77" s="135"/>
      <c r="H77" s="131"/>
      <c r="I77" s="134"/>
      <c r="J77" s="135"/>
      <c r="K77" s="136"/>
      <c r="L77" s="131"/>
      <c r="M77" s="131"/>
      <c r="N77" s="138"/>
      <c r="O77" s="131"/>
      <c r="P77" s="131"/>
      <c r="Q77" s="134" t="s">
        <v>109</v>
      </c>
      <c r="R77" s="135" t="s">
        <v>278</v>
      </c>
      <c r="S77" s="134"/>
      <c r="T77" s="135"/>
      <c r="U77" s="131"/>
      <c r="V77" s="134"/>
      <c r="W77" s="135"/>
      <c r="X77" s="136"/>
    </row>
    <row r="78" customFormat="false" ht="12.75" hidden="false" customHeight="false" outlineLevel="0" collapsed="false">
      <c r="A78" s="142"/>
      <c r="B78" s="143"/>
      <c r="C78" s="143"/>
      <c r="D78" s="143"/>
      <c r="E78" s="143"/>
      <c r="F78" s="144"/>
      <c r="G78" s="145" t="s">
        <v>1331</v>
      </c>
      <c r="H78" s="146" t="s">
        <v>90</v>
      </c>
      <c r="I78" s="146" t="s">
        <v>96</v>
      </c>
      <c r="J78" s="146" t="s">
        <v>104</v>
      </c>
      <c r="K78" s="147" t="s">
        <v>109</v>
      </c>
      <c r="L78" s="143"/>
      <c r="M78" s="143"/>
      <c r="N78" s="142"/>
      <c r="O78" s="143"/>
      <c r="P78" s="143"/>
      <c r="Q78" s="143"/>
      <c r="R78" s="143"/>
      <c r="S78" s="144"/>
      <c r="T78" s="145" t="s">
        <v>1331</v>
      </c>
      <c r="U78" s="146" t="s">
        <v>90</v>
      </c>
      <c r="V78" s="146" t="s">
        <v>96</v>
      </c>
      <c r="W78" s="146" t="s">
        <v>104</v>
      </c>
      <c r="X78" s="147" t="s">
        <v>109</v>
      </c>
    </row>
    <row r="79" customFormat="false" ht="12.75" hidden="false" customHeight="false" outlineLevel="0" collapsed="false">
      <c r="A79" s="142"/>
      <c r="B79" s="143"/>
      <c r="C79" s="143"/>
      <c r="D79" s="143"/>
      <c r="E79" s="143"/>
      <c r="F79" s="148" t="s">
        <v>115</v>
      </c>
      <c r="G79" s="149" t="s">
        <v>154</v>
      </c>
      <c r="H79" s="150" t="s">
        <v>154</v>
      </c>
      <c r="I79" s="151" t="s">
        <v>160</v>
      </c>
      <c r="J79" s="151" t="s">
        <v>154</v>
      </c>
      <c r="K79" s="152" t="s">
        <v>154</v>
      </c>
      <c r="L79" s="143"/>
      <c r="M79" s="143"/>
      <c r="N79" s="142"/>
      <c r="O79" s="143"/>
      <c r="P79" s="143"/>
      <c r="Q79" s="143"/>
      <c r="R79" s="143"/>
      <c r="S79" s="148" t="s">
        <v>115</v>
      </c>
      <c r="T79" s="149" t="s">
        <v>154</v>
      </c>
      <c r="U79" s="150" t="s">
        <v>160</v>
      </c>
      <c r="V79" s="151" t="s">
        <v>160</v>
      </c>
      <c r="W79" s="151" t="s">
        <v>154</v>
      </c>
      <c r="X79" s="152" t="s">
        <v>154</v>
      </c>
    </row>
    <row r="80" customFormat="false" ht="12.75" hidden="false" customHeight="false" outlineLevel="0" collapsed="false">
      <c r="A80" s="142"/>
      <c r="B80" s="143"/>
      <c r="C80" s="143"/>
      <c r="D80" s="143"/>
      <c r="E80" s="143"/>
      <c r="F80" s="148" t="s">
        <v>141</v>
      </c>
      <c r="G80" s="149" t="s">
        <v>154</v>
      </c>
      <c r="H80" s="150" t="s">
        <v>154</v>
      </c>
      <c r="I80" s="151" t="s">
        <v>160</v>
      </c>
      <c r="J80" s="151" t="s">
        <v>154</v>
      </c>
      <c r="K80" s="152" t="s">
        <v>154</v>
      </c>
      <c r="L80" s="143"/>
      <c r="M80" s="143"/>
      <c r="N80" s="142"/>
      <c r="O80" s="143"/>
      <c r="P80" s="143"/>
      <c r="Q80" s="143"/>
      <c r="R80" s="143"/>
      <c r="S80" s="148" t="s">
        <v>141</v>
      </c>
      <c r="T80" s="149" t="s">
        <v>154</v>
      </c>
      <c r="U80" s="150" t="s">
        <v>160</v>
      </c>
      <c r="V80" s="151" t="s">
        <v>160</v>
      </c>
      <c r="W80" s="151" t="s">
        <v>154</v>
      </c>
      <c r="X80" s="152" t="s">
        <v>154</v>
      </c>
    </row>
    <row r="81" customFormat="false" ht="12.75" hidden="false" customHeight="false" outlineLevel="0" collapsed="false">
      <c r="A81" s="142"/>
      <c r="B81" s="143"/>
      <c r="C81" s="143"/>
      <c r="D81" s="143"/>
      <c r="E81" s="143"/>
      <c r="F81" s="148" t="s">
        <v>125</v>
      </c>
      <c r="G81" s="149" t="s">
        <v>156</v>
      </c>
      <c r="H81" s="150" t="s">
        <v>161</v>
      </c>
      <c r="I81" s="151" t="s">
        <v>154</v>
      </c>
      <c r="J81" s="151" t="s">
        <v>156</v>
      </c>
      <c r="K81" s="152" t="s">
        <v>154</v>
      </c>
      <c r="L81" s="143"/>
      <c r="M81" s="143"/>
      <c r="N81" s="142"/>
      <c r="O81" s="143"/>
      <c r="P81" s="143"/>
      <c r="Q81" s="143"/>
      <c r="R81" s="143"/>
      <c r="S81" s="148" t="s">
        <v>125</v>
      </c>
      <c r="T81" s="149" t="s">
        <v>154</v>
      </c>
      <c r="U81" s="150" t="s">
        <v>154</v>
      </c>
      <c r="V81" s="151" t="s">
        <v>154</v>
      </c>
      <c r="W81" s="151" t="s">
        <v>160</v>
      </c>
      <c r="X81" s="152" t="s">
        <v>160</v>
      </c>
    </row>
    <row r="82" customFormat="false" ht="12.75" hidden="false" customHeight="false" outlineLevel="0" collapsed="false">
      <c r="A82" s="153" t="s">
        <v>1554</v>
      </c>
      <c r="B82" s="143"/>
      <c r="C82" s="143"/>
      <c r="D82" s="143"/>
      <c r="E82" s="143"/>
      <c r="F82" s="148" t="s">
        <v>124</v>
      </c>
      <c r="G82" s="149" t="s">
        <v>156</v>
      </c>
      <c r="H82" s="150" t="s">
        <v>161</v>
      </c>
      <c r="I82" s="151" t="s">
        <v>154</v>
      </c>
      <c r="J82" s="151" t="s">
        <v>156</v>
      </c>
      <c r="K82" s="152" t="s">
        <v>160</v>
      </c>
      <c r="L82" s="143"/>
      <c r="M82" s="143"/>
      <c r="N82" s="153" t="s">
        <v>1555</v>
      </c>
      <c r="O82" s="143"/>
      <c r="P82" s="143"/>
      <c r="Q82" s="143"/>
      <c r="R82" s="143"/>
      <c r="S82" s="148" t="s">
        <v>124</v>
      </c>
      <c r="T82" s="149" t="s">
        <v>154</v>
      </c>
      <c r="U82" s="150" t="s">
        <v>154</v>
      </c>
      <c r="V82" s="151" t="s">
        <v>154</v>
      </c>
      <c r="W82" s="151" t="s">
        <v>160</v>
      </c>
      <c r="X82" s="152" t="s">
        <v>160</v>
      </c>
    </row>
    <row r="83" customFormat="false" ht="12.75" hidden="false" customHeight="false" outlineLevel="0" collapsed="false">
      <c r="A83" s="154"/>
      <c r="B83" s="155"/>
      <c r="C83" s="155"/>
      <c r="D83" s="155"/>
      <c r="E83" s="155"/>
      <c r="F83" s="155"/>
      <c r="G83" s="155"/>
      <c r="H83" s="155"/>
      <c r="I83" s="156"/>
      <c r="J83" s="157"/>
      <c r="K83" s="158"/>
      <c r="L83" s="159"/>
      <c r="M83" s="159"/>
      <c r="N83" s="154"/>
      <c r="O83" s="155"/>
      <c r="P83" s="155"/>
      <c r="Q83" s="155"/>
      <c r="R83" s="155"/>
      <c r="S83" s="155"/>
      <c r="T83" s="155"/>
      <c r="U83" s="155"/>
      <c r="V83" s="156"/>
      <c r="W83" s="157"/>
      <c r="X83" s="158"/>
    </row>
    <row r="84" customFormat="false" ht="12.75" hidden="false" customHeight="false" outlineLevel="0" collapsed="false">
      <c r="A84" s="160"/>
      <c r="B84" s="161"/>
      <c r="C84" s="161"/>
      <c r="D84" s="161"/>
      <c r="E84" s="161"/>
      <c r="F84" s="162" t="s">
        <v>1556</v>
      </c>
      <c r="G84" s="162"/>
      <c r="H84" s="162"/>
      <c r="I84" s="162"/>
      <c r="J84" s="163" t="s">
        <v>1335</v>
      </c>
      <c r="K84" s="163"/>
      <c r="L84" s="159"/>
      <c r="M84" s="159"/>
      <c r="N84" s="160"/>
      <c r="O84" s="161"/>
      <c r="P84" s="161"/>
      <c r="Q84" s="161"/>
      <c r="R84" s="161"/>
      <c r="S84" s="162" t="s">
        <v>1490</v>
      </c>
      <c r="T84" s="162"/>
      <c r="U84" s="162"/>
      <c r="V84" s="162"/>
      <c r="W84" s="163" t="s">
        <v>1335</v>
      </c>
      <c r="X84" s="163"/>
    </row>
    <row r="85" customFormat="false" ht="12.75" hidden="false" customHeight="false" outlineLevel="0" collapsed="false">
      <c r="A85" s="164" t="s">
        <v>1337</v>
      </c>
      <c r="B85" s="164" t="s">
        <v>1338</v>
      </c>
      <c r="C85" s="164" t="s">
        <v>1339</v>
      </c>
      <c r="D85" s="164" t="s">
        <v>1340</v>
      </c>
      <c r="E85" s="164" t="s">
        <v>1341</v>
      </c>
      <c r="F85" s="165" t="s">
        <v>1342</v>
      </c>
      <c r="G85" s="165"/>
      <c r="H85" s="165"/>
      <c r="I85" s="165"/>
      <c r="J85" s="164" t="s">
        <v>1343</v>
      </c>
      <c r="K85" s="166" t="s">
        <v>1344</v>
      </c>
      <c r="L85" s="159"/>
      <c r="M85" s="159"/>
      <c r="N85" s="164" t="s">
        <v>1337</v>
      </c>
      <c r="O85" s="164" t="s">
        <v>1338</v>
      </c>
      <c r="P85" s="164" t="s">
        <v>1339</v>
      </c>
      <c r="Q85" s="164" t="s">
        <v>1340</v>
      </c>
      <c r="R85" s="164" t="s">
        <v>1341</v>
      </c>
      <c r="S85" s="165" t="s">
        <v>1342</v>
      </c>
      <c r="T85" s="165"/>
      <c r="U85" s="165"/>
      <c r="V85" s="165"/>
      <c r="W85" s="164" t="s">
        <v>1343</v>
      </c>
      <c r="X85" s="166" t="s">
        <v>1344</v>
      </c>
    </row>
    <row r="86" customFormat="false" ht="12.75" hidden="false" customHeight="false" outlineLevel="0" collapsed="false">
      <c r="A86" s="167" t="s">
        <v>1345</v>
      </c>
      <c r="B86" s="168"/>
      <c r="C86" s="168"/>
      <c r="D86" s="168"/>
      <c r="E86" s="168"/>
      <c r="F86" s="168"/>
      <c r="G86" s="169"/>
      <c r="H86" s="170" t="s">
        <v>1366</v>
      </c>
      <c r="I86" s="171"/>
      <c r="J86" s="172" t="n">
        <v>-2</v>
      </c>
      <c r="K86" s="172" t="n">
        <v>2</v>
      </c>
      <c r="L86" s="173" t="n">
        <v>2</v>
      </c>
      <c r="M86" s="173" t="n">
        <v>1</v>
      </c>
      <c r="N86" s="167" t="s">
        <v>1345</v>
      </c>
      <c r="O86" s="168"/>
      <c r="P86" s="168"/>
      <c r="Q86" s="168"/>
      <c r="R86" s="168"/>
      <c r="S86" s="168"/>
      <c r="T86" s="169" t="s">
        <v>1459</v>
      </c>
      <c r="U86" s="170"/>
      <c r="V86" s="171"/>
      <c r="W86" s="172" t="n">
        <v>3</v>
      </c>
      <c r="X86" s="172" t="n">
        <v>-3</v>
      </c>
    </row>
    <row r="87" customFormat="false" ht="12.75" hidden="false" customHeight="false" outlineLevel="0" collapsed="false">
      <c r="A87" s="167" t="s">
        <v>1348</v>
      </c>
      <c r="B87" s="168"/>
      <c r="C87" s="168"/>
      <c r="D87" s="168"/>
      <c r="E87" s="168"/>
      <c r="F87" s="168"/>
      <c r="G87" s="169" t="s">
        <v>1346</v>
      </c>
      <c r="H87" s="170"/>
      <c r="I87" s="171"/>
      <c r="J87" s="172" t="n">
        <v>3</v>
      </c>
      <c r="K87" s="172" t="n">
        <v>-3</v>
      </c>
      <c r="L87" s="173" t="n">
        <v>7</v>
      </c>
      <c r="M87" s="173" t="n">
        <v>2</v>
      </c>
      <c r="N87" s="167" t="s">
        <v>1348</v>
      </c>
      <c r="O87" s="168"/>
      <c r="P87" s="168"/>
      <c r="Q87" s="168"/>
      <c r="R87" s="168"/>
      <c r="S87" s="168"/>
      <c r="T87" s="169" t="s">
        <v>1459</v>
      </c>
      <c r="U87" s="170"/>
      <c r="V87" s="171"/>
      <c r="W87" s="172" t="n">
        <v>3</v>
      </c>
      <c r="X87" s="172" t="n">
        <v>-3</v>
      </c>
    </row>
    <row r="88" customFormat="false" ht="12.75" hidden="false" customHeight="false" outlineLevel="0" collapsed="false">
      <c r="A88" s="167" t="s">
        <v>1349</v>
      </c>
      <c r="B88" s="168"/>
      <c r="C88" s="168"/>
      <c r="D88" s="168"/>
      <c r="E88" s="168"/>
      <c r="F88" s="168"/>
      <c r="G88" s="169" t="s">
        <v>1403</v>
      </c>
      <c r="H88" s="170"/>
      <c r="I88" s="171"/>
      <c r="J88" s="172" t="n">
        <v>5</v>
      </c>
      <c r="K88" s="172" t="n">
        <v>-5</v>
      </c>
      <c r="L88" s="173" t="n">
        <v>12</v>
      </c>
      <c r="M88" s="173" t="n">
        <v>3</v>
      </c>
      <c r="N88" s="167" t="s">
        <v>1349</v>
      </c>
      <c r="O88" s="168"/>
      <c r="P88" s="168"/>
      <c r="Q88" s="168"/>
      <c r="R88" s="168"/>
      <c r="S88" s="168"/>
      <c r="T88" s="169" t="s">
        <v>1367</v>
      </c>
      <c r="U88" s="170"/>
      <c r="V88" s="171"/>
      <c r="W88" s="172" t="n">
        <v>0</v>
      </c>
      <c r="X88" s="172" t="n">
        <v>0</v>
      </c>
    </row>
    <row r="89" customFormat="false" ht="12.75" hidden="false" customHeight="false" outlineLevel="0" collapsed="false">
      <c r="A89" s="167" t="s">
        <v>1350</v>
      </c>
      <c r="B89" s="168"/>
      <c r="C89" s="168"/>
      <c r="D89" s="168"/>
      <c r="E89" s="168"/>
      <c r="F89" s="168"/>
      <c r="G89" s="169" t="s">
        <v>1403</v>
      </c>
      <c r="H89" s="170"/>
      <c r="I89" s="171"/>
      <c r="J89" s="172" t="n">
        <v>5</v>
      </c>
      <c r="K89" s="172" t="n">
        <v>-5</v>
      </c>
      <c r="L89" s="173" t="n">
        <v>17</v>
      </c>
      <c r="M89" s="173" t="n">
        <v>4</v>
      </c>
      <c r="N89" s="167" t="s">
        <v>1350</v>
      </c>
      <c r="O89" s="168"/>
      <c r="P89" s="168"/>
      <c r="Q89" s="168"/>
      <c r="R89" s="168"/>
      <c r="S89" s="168"/>
      <c r="T89" s="169" t="s">
        <v>1367</v>
      </c>
      <c r="U89" s="170"/>
      <c r="V89" s="171"/>
      <c r="W89" s="172" t="n">
        <v>0</v>
      </c>
      <c r="X89" s="172" t="n">
        <v>0</v>
      </c>
    </row>
    <row r="90" customFormat="false" ht="12.75" hidden="false" customHeight="false" outlineLevel="0" collapsed="false">
      <c r="A90" s="167" t="s">
        <v>1352</v>
      </c>
      <c r="B90" s="168"/>
      <c r="C90" s="168"/>
      <c r="D90" s="168"/>
      <c r="E90" s="168"/>
      <c r="F90" s="168"/>
      <c r="G90" s="169"/>
      <c r="H90" s="170" t="s">
        <v>1366</v>
      </c>
      <c r="I90" s="171"/>
      <c r="J90" s="172" t="n">
        <v>-2</v>
      </c>
      <c r="K90" s="172" t="n">
        <v>2</v>
      </c>
      <c r="L90" s="173" t="n">
        <v>22</v>
      </c>
      <c r="M90" s="173" t="n">
        <v>5</v>
      </c>
      <c r="N90" s="167" t="s">
        <v>1352</v>
      </c>
      <c r="O90" s="168"/>
      <c r="P90" s="168"/>
      <c r="Q90" s="168"/>
      <c r="R90" s="168"/>
      <c r="S90" s="168"/>
      <c r="T90" s="169"/>
      <c r="U90" s="170" t="s">
        <v>1435</v>
      </c>
      <c r="V90" s="171"/>
      <c r="W90" s="172" t="n">
        <v>-14</v>
      </c>
      <c r="X90" s="172" t="n">
        <v>14</v>
      </c>
    </row>
    <row r="91" customFormat="false" ht="12.75" hidden="false" customHeight="false" outlineLevel="0" collapsed="false">
      <c r="A91" s="167" t="s">
        <v>1353</v>
      </c>
      <c r="B91" s="168"/>
      <c r="C91" s="168"/>
      <c r="D91" s="168"/>
      <c r="E91" s="168"/>
      <c r="F91" s="168"/>
      <c r="G91" s="169"/>
      <c r="H91" s="170" t="s">
        <v>1351</v>
      </c>
      <c r="I91" s="171"/>
      <c r="J91" s="172" t="n">
        <v>-8</v>
      </c>
      <c r="K91" s="172" t="n">
        <v>8</v>
      </c>
      <c r="L91" s="173" t="n">
        <v>27</v>
      </c>
      <c r="M91" s="173" t="n">
        <v>6</v>
      </c>
      <c r="N91" s="167" t="s">
        <v>1353</v>
      </c>
      <c r="O91" s="168"/>
      <c r="P91" s="168"/>
      <c r="Q91" s="168"/>
      <c r="R91" s="168"/>
      <c r="S91" s="168"/>
      <c r="T91" s="169" t="s">
        <v>1367</v>
      </c>
      <c r="U91" s="170"/>
      <c r="V91" s="171"/>
      <c r="W91" s="172" t="n">
        <v>0</v>
      </c>
      <c r="X91" s="172" t="n">
        <v>0</v>
      </c>
    </row>
    <row r="92" customFormat="false" ht="12.75" hidden="false" customHeight="false" outlineLevel="0" collapsed="false">
      <c r="A92" s="167" t="s">
        <v>1354</v>
      </c>
      <c r="B92" s="168"/>
      <c r="C92" s="168"/>
      <c r="D92" s="168"/>
      <c r="E92" s="168"/>
      <c r="F92" s="168"/>
      <c r="G92" s="169"/>
      <c r="H92" s="170" t="s">
        <v>1366</v>
      </c>
      <c r="I92" s="171"/>
      <c r="J92" s="172" t="n">
        <v>-2</v>
      </c>
      <c r="K92" s="172" t="n">
        <v>2</v>
      </c>
      <c r="L92" s="173" t="n">
        <v>32</v>
      </c>
      <c r="M92" s="173" t="n">
        <v>7</v>
      </c>
      <c r="N92" s="167" t="s">
        <v>1354</v>
      </c>
      <c r="O92" s="168"/>
      <c r="P92" s="168"/>
      <c r="Q92" s="168"/>
      <c r="R92" s="168"/>
      <c r="S92" s="168"/>
      <c r="T92" s="169" t="s">
        <v>1367</v>
      </c>
      <c r="U92" s="170"/>
      <c r="V92" s="171"/>
      <c r="W92" s="172" t="n">
        <v>0</v>
      </c>
      <c r="X92" s="172" t="n">
        <v>0</v>
      </c>
    </row>
    <row r="93" customFormat="false" ht="12.75" hidden="false" customHeight="false" outlineLevel="0" collapsed="false">
      <c r="A93" s="167" t="s">
        <v>1357</v>
      </c>
      <c r="B93" s="168"/>
      <c r="C93" s="168"/>
      <c r="D93" s="168"/>
      <c r="E93" s="168"/>
      <c r="F93" s="168"/>
      <c r="G93" s="169"/>
      <c r="H93" s="170" t="s">
        <v>1424</v>
      </c>
      <c r="I93" s="171"/>
      <c r="J93" s="172" t="n">
        <v>-1</v>
      </c>
      <c r="K93" s="172" t="n">
        <v>1</v>
      </c>
      <c r="L93" s="173" t="n">
        <v>37</v>
      </c>
      <c r="M93" s="173" t="n">
        <v>8</v>
      </c>
      <c r="N93" s="167" t="s">
        <v>1357</v>
      </c>
      <c r="O93" s="168"/>
      <c r="P93" s="168"/>
      <c r="Q93" s="168"/>
      <c r="R93" s="168"/>
      <c r="S93" s="168"/>
      <c r="T93" s="169"/>
      <c r="U93" s="170" t="s">
        <v>1511</v>
      </c>
      <c r="V93" s="171"/>
      <c r="W93" s="172" t="n">
        <v>-9</v>
      </c>
      <c r="X93" s="172" t="n">
        <v>9</v>
      </c>
    </row>
    <row r="94" customFormat="false" ht="16.5" hidden="false" customHeight="false" outlineLevel="0" collapsed="false">
      <c r="A94" s="125"/>
      <c r="B94" s="126"/>
      <c r="C94" s="126"/>
      <c r="D94" s="127"/>
      <c r="E94" s="128"/>
      <c r="F94" s="126"/>
      <c r="G94" s="126"/>
      <c r="H94" s="126"/>
      <c r="I94" s="126"/>
      <c r="J94" s="126"/>
      <c r="K94" s="126"/>
      <c r="L94" s="126"/>
      <c r="M94" s="126"/>
      <c r="N94" s="125"/>
      <c r="O94" s="126"/>
      <c r="P94" s="126"/>
      <c r="Q94" s="127"/>
      <c r="R94" s="128"/>
      <c r="S94" s="126"/>
      <c r="T94" s="126"/>
      <c r="U94" s="126"/>
      <c r="V94" s="126"/>
      <c r="W94" s="126"/>
      <c r="X94" s="126"/>
    </row>
    <row r="95" customFormat="false" ht="14.25" hidden="false" customHeight="false" outlineLevel="0" collapsed="false">
      <c r="A95" s="129" t="s">
        <v>1468</v>
      </c>
      <c r="B95" s="129"/>
      <c r="C95" s="130"/>
      <c r="D95" s="130"/>
      <c r="E95" s="130"/>
      <c r="F95" s="130"/>
      <c r="G95" s="130"/>
      <c r="H95" s="130"/>
      <c r="I95" s="129" t="s">
        <v>1391</v>
      </c>
      <c r="J95" s="129"/>
      <c r="K95" s="129"/>
      <c r="L95" s="131"/>
      <c r="M95" s="131"/>
      <c r="N95" s="129" t="s">
        <v>1469</v>
      </c>
      <c r="O95" s="129"/>
      <c r="P95" s="130"/>
      <c r="Q95" s="130"/>
      <c r="R95" s="130"/>
      <c r="S95" s="130"/>
      <c r="T95" s="130"/>
      <c r="U95" s="130"/>
      <c r="V95" s="129" t="s">
        <v>1393</v>
      </c>
      <c r="W95" s="129"/>
      <c r="X95" s="129"/>
    </row>
    <row r="96" customFormat="false" ht="15" hidden="false" customHeight="false" outlineLevel="0" collapsed="false">
      <c r="A96" s="129"/>
      <c r="B96" s="129"/>
      <c r="C96" s="132"/>
      <c r="D96" s="132"/>
      <c r="E96" s="131"/>
      <c r="F96" s="131"/>
      <c r="G96" s="131"/>
      <c r="H96" s="131"/>
      <c r="I96" s="129"/>
      <c r="J96" s="129"/>
      <c r="K96" s="129"/>
      <c r="L96" s="131"/>
      <c r="M96" s="131"/>
      <c r="N96" s="129"/>
      <c r="O96" s="129"/>
      <c r="P96" s="132"/>
      <c r="Q96" s="132"/>
      <c r="R96" s="131"/>
      <c r="S96" s="131"/>
      <c r="T96" s="131"/>
      <c r="U96" s="131"/>
      <c r="V96" s="129"/>
      <c r="W96" s="129"/>
      <c r="X96" s="129"/>
    </row>
    <row r="97" customFormat="false" ht="15" hidden="false" customHeight="false" outlineLevel="0" collapsed="false">
      <c r="A97" s="133" t="n">
        <v>55</v>
      </c>
      <c r="B97" s="131"/>
      <c r="C97" s="131"/>
      <c r="D97" s="134" t="s">
        <v>1328</v>
      </c>
      <c r="E97" s="135" t="s">
        <v>393</v>
      </c>
      <c r="F97" s="131"/>
      <c r="G97" s="131"/>
      <c r="H97" s="131"/>
      <c r="I97" s="131"/>
      <c r="J97" s="131"/>
      <c r="K97" s="136"/>
      <c r="L97" s="131"/>
      <c r="M97" s="131"/>
      <c r="N97" s="133" t="n">
        <v>56</v>
      </c>
      <c r="O97" s="131"/>
      <c r="P97" s="131"/>
      <c r="Q97" s="134" t="s">
        <v>1328</v>
      </c>
      <c r="R97" s="135" t="s">
        <v>213</v>
      </c>
      <c r="S97" s="131"/>
      <c r="T97" s="131"/>
      <c r="U97" s="131"/>
      <c r="V97" s="131"/>
      <c r="W97" s="131"/>
      <c r="X97" s="136"/>
    </row>
    <row r="98" customFormat="false" ht="15" hidden="false" customHeight="false" outlineLevel="0" collapsed="false">
      <c r="A98" s="137" t="s">
        <v>1329</v>
      </c>
      <c r="B98" s="131"/>
      <c r="C98" s="131"/>
      <c r="D98" s="134" t="s">
        <v>96</v>
      </c>
      <c r="E98" s="135" t="s">
        <v>668</v>
      </c>
      <c r="F98" s="131"/>
      <c r="G98" s="131"/>
      <c r="H98" s="131"/>
      <c r="I98" s="131"/>
      <c r="J98" s="131"/>
      <c r="K98" s="136"/>
      <c r="L98" s="131"/>
      <c r="M98" s="131"/>
      <c r="N98" s="137" t="s">
        <v>1329</v>
      </c>
      <c r="O98" s="131"/>
      <c r="P98" s="131"/>
      <c r="Q98" s="134" t="s">
        <v>96</v>
      </c>
      <c r="R98" s="135" t="s">
        <v>729</v>
      </c>
      <c r="S98" s="131"/>
      <c r="T98" s="131"/>
      <c r="U98" s="131"/>
      <c r="V98" s="131"/>
      <c r="W98" s="131"/>
      <c r="X98" s="136"/>
    </row>
    <row r="99" customFormat="false" ht="15" hidden="false" customHeight="false" outlineLevel="0" collapsed="false">
      <c r="A99" s="138"/>
      <c r="B99" s="131"/>
      <c r="C99" s="131"/>
      <c r="D99" s="134" t="s">
        <v>1330</v>
      </c>
      <c r="E99" s="135" t="s">
        <v>576</v>
      </c>
      <c r="F99" s="131"/>
      <c r="G99" s="131"/>
      <c r="H99" s="135"/>
      <c r="I99" s="131"/>
      <c r="J99" s="131"/>
      <c r="K99" s="139"/>
      <c r="L99" s="131"/>
      <c r="M99" s="131"/>
      <c r="N99" s="138"/>
      <c r="O99" s="131"/>
      <c r="P99" s="131"/>
      <c r="Q99" s="134" t="s">
        <v>1330</v>
      </c>
      <c r="R99" s="135" t="s">
        <v>730</v>
      </c>
      <c r="S99" s="131"/>
      <c r="T99" s="131"/>
      <c r="U99" s="135"/>
      <c r="V99" s="131"/>
      <c r="W99" s="131"/>
      <c r="X99" s="139"/>
    </row>
    <row r="100" customFormat="false" ht="15" hidden="false" customHeight="false" outlineLevel="0" collapsed="false">
      <c r="A100" s="138"/>
      <c r="B100" s="131"/>
      <c r="C100" s="131"/>
      <c r="D100" s="134" t="s">
        <v>109</v>
      </c>
      <c r="E100" s="135" t="s">
        <v>311</v>
      </c>
      <c r="F100" s="131"/>
      <c r="G100" s="135"/>
      <c r="H100" s="131"/>
      <c r="I100" s="131"/>
      <c r="J100" s="131"/>
      <c r="K100" s="139"/>
      <c r="L100" s="131"/>
      <c r="M100" s="131"/>
      <c r="N100" s="138"/>
      <c r="O100" s="131"/>
      <c r="P100" s="131"/>
      <c r="Q100" s="134" t="s">
        <v>109</v>
      </c>
      <c r="R100" s="135" t="s">
        <v>198</v>
      </c>
      <c r="S100" s="131"/>
      <c r="T100" s="135"/>
      <c r="U100" s="131"/>
      <c r="V100" s="131"/>
      <c r="W100" s="131"/>
      <c r="X100" s="139"/>
    </row>
    <row r="101" customFormat="false" ht="15" hidden="false" customHeight="false" outlineLevel="0" collapsed="false">
      <c r="A101" s="140"/>
      <c r="B101" s="134" t="s">
        <v>1328</v>
      </c>
      <c r="C101" s="135" t="s">
        <v>116</v>
      </c>
      <c r="D101" s="131"/>
      <c r="E101" s="131"/>
      <c r="F101" s="131"/>
      <c r="G101" s="134" t="s">
        <v>1328</v>
      </c>
      <c r="H101" s="141" t="s">
        <v>734</v>
      </c>
      <c r="I101" s="131"/>
      <c r="J101" s="131"/>
      <c r="K101" s="139"/>
      <c r="L101" s="131"/>
      <c r="M101" s="131"/>
      <c r="N101" s="140"/>
      <c r="O101" s="134" t="s">
        <v>1328</v>
      </c>
      <c r="P101" s="135" t="s">
        <v>237</v>
      </c>
      <c r="Q101" s="131"/>
      <c r="R101" s="131"/>
      <c r="S101" s="131"/>
      <c r="T101" s="134" t="s">
        <v>1328</v>
      </c>
      <c r="U101" s="141" t="s">
        <v>642</v>
      </c>
      <c r="V101" s="131"/>
      <c r="W101" s="131"/>
      <c r="X101" s="139"/>
    </row>
    <row r="102" customFormat="false" ht="15" hidden="false" customHeight="false" outlineLevel="0" collapsed="false">
      <c r="A102" s="138"/>
      <c r="B102" s="134" t="s">
        <v>96</v>
      </c>
      <c r="C102" s="135" t="s">
        <v>146</v>
      </c>
      <c r="D102" s="131"/>
      <c r="E102" s="131"/>
      <c r="F102" s="131"/>
      <c r="G102" s="134" t="s">
        <v>96</v>
      </c>
      <c r="H102" s="141" t="s">
        <v>736</v>
      </c>
      <c r="I102" s="131"/>
      <c r="J102" s="131"/>
      <c r="K102" s="139"/>
      <c r="L102" s="131"/>
      <c r="M102" s="131"/>
      <c r="N102" s="138"/>
      <c r="O102" s="134" t="s">
        <v>96</v>
      </c>
      <c r="P102" s="135" t="s">
        <v>737</v>
      </c>
      <c r="Q102" s="131"/>
      <c r="R102" s="131"/>
      <c r="S102" s="131"/>
      <c r="T102" s="134" t="s">
        <v>96</v>
      </c>
      <c r="U102" s="141" t="s">
        <v>282</v>
      </c>
      <c r="V102" s="131"/>
      <c r="W102" s="131"/>
      <c r="X102" s="139"/>
    </row>
    <row r="103" customFormat="false" ht="15" hidden="false" customHeight="false" outlineLevel="0" collapsed="false">
      <c r="A103" s="138"/>
      <c r="B103" s="134" t="s">
        <v>1330</v>
      </c>
      <c r="C103" s="135" t="s">
        <v>567</v>
      </c>
      <c r="D103" s="131"/>
      <c r="E103" s="131"/>
      <c r="F103" s="131"/>
      <c r="G103" s="134" t="s">
        <v>1330</v>
      </c>
      <c r="H103" s="141" t="s">
        <v>503</v>
      </c>
      <c r="I103" s="131"/>
      <c r="J103" s="131"/>
      <c r="K103" s="136"/>
      <c r="L103" s="131"/>
      <c r="M103" s="131"/>
      <c r="N103" s="138"/>
      <c r="O103" s="134" t="s">
        <v>1330</v>
      </c>
      <c r="P103" s="135" t="s">
        <v>212</v>
      </c>
      <c r="Q103" s="131"/>
      <c r="R103" s="131"/>
      <c r="S103" s="131"/>
      <c r="T103" s="134" t="s">
        <v>1330</v>
      </c>
      <c r="U103" s="141" t="s">
        <v>350</v>
      </c>
      <c r="V103" s="131"/>
      <c r="W103" s="131"/>
      <c r="X103" s="136"/>
    </row>
    <row r="104" customFormat="false" ht="15" hidden="false" customHeight="false" outlineLevel="0" collapsed="false">
      <c r="A104" s="138"/>
      <c r="B104" s="134" t="s">
        <v>109</v>
      </c>
      <c r="C104" s="135" t="s">
        <v>743</v>
      </c>
      <c r="D104" s="131"/>
      <c r="E104" s="131"/>
      <c r="F104" s="131"/>
      <c r="G104" s="134" t="s">
        <v>109</v>
      </c>
      <c r="H104" s="141" t="s">
        <v>426</v>
      </c>
      <c r="I104" s="131"/>
      <c r="J104" s="131"/>
      <c r="K104" s="136"/>
      <c r="L104" s="131"/>
      <c r="M104" s="131"/>
      <c r="N104" s="138"/>
      <c r="O104" s="134" t="s">
        <v>109</v>
      </c>
      <c r="P104" s="135" t="s">
        <v>149</v>
      </c>
      <c r="Q104" s="131"/>
      <c r="R104" s="131"/>
      <c r="S104" s="131"/>
      <c r="T104" s="134" t="s">
        <v>109</v>
      </c>
      <c r="U104" s="141" t="s">
        <v>360</v>
      </c>
      <c r="V104" s="131"/>
      <c r="W104" s="131"/>
      <c r="X104" s="136"/>
    </row>
    <row r="105" customFormat="false" ht="15" hidden="false" customHeight="false" outlineLevel="0" collapsed="false">
      <c r="A105" s="138"/>
      <c r="B105" s="131"/>
      <c r="C105" s="131"/>
      <c r="D105" s="134" t="s">
        <v>1328</v>
      </c>
      <c r="E105" s="135" t="s">
        <v>292</v>
      </c>
      <c r="F105" s="131"/>
      <c r="G105" s="131"/>
      <c r="H105" s="131"/>
      <c r="I105" s="131"/>
      <c r="J105" s="131"/>
      <c r="K105" s="136"/>
      <c r="L105" s="131"/>
      <c r="M105" s="131"/>
      <c r="N105" s="138"/>
      <c r="O105" s="131"/>
      <c r="P105" s="131"/>
      <c r="Q105" s="134" t="s">
        <v>1328</v>
      </c>
      <c r="R105" s="135" t="s">
        <v>502</v>
      </c>
      <c r="S105" s="131"/>
      <c r="T105" s="131"/>
      <c r="U105" s="131"/>
      <c r="V105" s="131"/>
      <c r="W105" s="131"/>
      <c r="X105" s="136"/>
    </row>
    <row r="106" customFormat="false" ht="15" hidden="false" customHeight="false" outlineLevel="0" collapsed="false">
      <c r="A106" s="138"/>
      <c r="B106" s="131"/>
      <c r="C106" s="131"/>
      <c r="D106" s="134" t="s">
        <v>96</v>
      </c>
      <c r="E106" s="135" t="s">
        <v>747</v>
      </c>
      <c r="F106" s="131"/>
      <c r="G106" s="131"/>
      <c r="H106" s="131"/>
      <c r="I106" s="131"/>
      <c r="J106" s="131"/>
      <c r="K106" s="136"/>
      <c r="L106" s="131"/>
      <c r="M106" s="131"/>
      <c r="N106" s="138"/>
      <c r="O106" s="131"/>
      <c r="P106" s="131"/>
      <c r="Q106" s="134" t="s">
        <v>96</v>
      </c>
      <c r="R106" s="135" t="s">
        <v>158</v>
      </c>
      <c r="S106" s="131"/>
      <c r="T106" s="131"/>
      <c r="U106" s="131"/>
      <c r="V106" s="131"/>
      <c r="W106" s="131"/>
      <c r="X106" s="136"/>
    </row>
    <row r="107" customFormat="false" ht="15" hidden="false" customHeight="false" outlineLevel="0" collapsed="false">
      <c r="A107" s="138"/>
      <c r="B107" s="131"/>
      <c r="C107" s="131"/>
      <c r="D107" s="134" t="s">
        <v>1330</v>
      </c>
      <c r="E107" s="135" t="s">
        <v>749</v>
      </c>
      <c r="F107" s="131"/>
      <c r="G107" s="131"/>
      <c r="H107" s="131"/>
      <c r="I107" s="134"/>
      <c r="J107" s="135"/>
      <c r="K107" s="136"/>
      <c r="L107" s="131"/>
      <c r="M107" s="131"/>
      <c r="N107" s="138"/>
      <c r="O107" s="131"/>
      <c r="P107" s="131"/>
      <c r="Q107" s="134" t="s">
        <v>1330</v>
      </c>
      <c r="R107" s="135" t="s">
        <v>750</v>
      </c>
      <c r="S107" s="131"/>
      <c r="T107" s="131"/>
      <c r="U107" s="131"/>
      <c r="V107" s="134"/>
      <c r="W107" s="135"/>
      <c r="X107" s="136"/>
    </row>
    <row r="108" customFormat="false" ht="15" hidden="false" customHeight="false" outlineLevel="0" collapsed="false">
      <c r="A108" s="138"/>
      <c r="B108" s="131"/>
      <c r="C108" s="131"/>
      <c r="D108" s="134" t="s">
        <v>109</v>
      </c>
      <c r="E108" s="135" t="s">
        <v>534</v>
      </c>
      <c r="F108" s="134"/>
      <c r="G108" s="135"/>
      <c r="H108" s="131"/>
      <c r="I108" s="134"/>
      <c r="J108" s="135"/>
      <c r="K108" s="136"/>
      <c r="L108" s="131"/>
      <c r="M108" s="131"/>
      <c r="N108" s="138"/>
      <c r="O108" s="131"/>
      <c r="P108" s="131"/>
      <c r="Q108" s="134" t="s">
        <v>109</v>
      </c>
      <c r="R108" s="135" t="s">
        <v>152</v>
      </c>
      <c r="S108" s="134"/>
      <c r="T108" s="135"/>
      <c r="U108" s="131"/>
      <c r="V108" s="134"/>
      <c r="W108" s="135"/>
      <c r="X108" s="136"/>
    </row>
    <row r="109" customFormat="false" ht="12.75" hidden="false" customHeight="false" outlineLevel="0" collapsed="false">
      <c r="A109" s="142"/>
      <c r="B109" s="143"/>
      <c r="C109" s="143"/>
      <c r="D109" s="143"/>
      <c r="E109" s="143"/>
      <c r="F109" s="144"/>
      <c r="G109" s="145" t="s">
        <v>1331</v>
      </c>
      <c r="H109" s="146" t="s">
        <v>90</v>
      </c>
      <c r="I109" s="146" t="s">
        <v>96</v>
      </c>
      <c r="J109" s="146" t="s">
        <v>104</v>
      </c>
      <c r="K109" s="147" t="s">
        <v>109</v>
      </c>
      <c r="L109" s="143"/>
      <c r="M109" s="143"/>
      <c r="N109" s="142"/>
      <c r="O109" s="143"/>
      <c r="P109" s="143"/>
      <c r="Q109" s="143"/>
      <c r="R109" s="143"/>
      <c r="S109" s="144"/>
      <c r="T109" s="145" t="s">
        <v>1331</v>
      </c>
      <c r="U109" s="146" t="s">
        <v>90</v>
      </c>
      <c r="V109" s="146" t="s">
        <v>96</v>
      </c>
      <c r="W109" s="146" t="s">
        <v>104</v>
      </c>
      <c r="X109" s="147" t="s">
        <v>109</v>
      </c>
    </row>
    <row r="110" customFormat="false" ht="12.75" hidden="false" customHeight="false" outlineLevel="0" collapsed="false">
      <c r="A110" s="142"/>
      <c r="B110" s="143"/>
      <c r="C110" s="143"/>
      <c r="D110" s="143"/>
      <c r="E110" s="143"/>
      <c r="F110" s="148" t="s">
        <v>115</v>
      </c>
      <c r="G110" s="149" t="s">
        <v>154</v>
      </c>
      <c r="H110" s="150" t="s">
        <v>154</v>
      </c>
      <c r="I110" s="151" t="s">
        <v>154</v>
      </c>
      <c r="J110" s="151" t="s">
        <v>160</v>
      </c>
      <c r="K110" s="152" t="s">
        <v>154</v>
      </c>
      <c r="L110" s="143"/>
      <c r="M110" s="143"/>
      <c r="N110" s="142"/>
      <c r="O110" s="143"/>
      <c r="P110" s="143"/>
      <c r="Q110" s="143"/>
      <c r="R110" s="143"/>
      <c r="S110" s="148" t="s">
        <v>115</v>
      </c>
      <c r="T110" s="149" t="s">
        <v>154</v>
      </c>
      <c r="U110" s="150" t="s">
        <v>161</v>
      </c>
      <c r="V110" s="151" t="s">
        <v>160</v>
      </c>
      <c r="W110" s="151" t="s">
        <v>156</v>
      </c>
      <c r="X110" s="152" t="s">
        <v>154</v>
      </c>
    </row>
    <row r="111" customFormat="false" ht="12.75" hidden="false" customHeight="false" outlineLevel="0" collapsed="false">
      <c r="A111" s="142"/>
      <c r="B111" s="143"/>
      <c r="C111" s="143"/>
      <c r="D111" s="143"/>
      <c r="E111" s="143"/>
      <c r="F111" s="148" t="s">
        <v>141</v>
      </c>
      <c r="G111" s="149" t="s">
        <v>154</v>
      </c>
      <c r="H111" s="150" t="s">
        <v>154</v>
      </c>
      <c r="I111" s="151" t="s">
        <v>154</v>
      </c>
      <c r="J111" s="151" t="s">
        <v>160</v>
      </c>
      <c r="K111" s="152" t="s">
        <v>154</v>
      </c>
      <c r="L111" s="143"/>
      <c r="M111" s="143"/>
      <c r="N111" s="142"/>
      <c r="O111" s="143"/>
      <c r="P111" s="143"/>
      <c r="Q111" s="143"/>
      <c r="R111" s="143"/>
      <c r="S111" s="148" t="s">
        <v>141</v>
      </c>
      <c r="T111" s="149" t="s">
        <v>154</v>
      </c>
      <c r="U111" s="150" t="s">
        <v>161</v>
      </c>
      <c r="V111" s="151" t="s">
        <v>160</v>
      </c>
      <c r="W111" s="151" t="s">
        <v>156</v>
      </c>
      <c r="X111" s="152" t="s">
        <v>154</v>
      </c>
    </row>
    <row r="112" customFormat="false" ht="12.75" hidden="false" customHeight="false" outlineLevel="0" collapsed="false">
      <c r="A112" s="142"/>
      <c r="B112" s="143"/>
      <c r="C112" s="143"/>
      <c r="D112" s="143"/>
      <c r="E112" s="143"/>
      <c r="F112" s="148" t="s">
        <v>125</v>
      </c>
      <c r="G112" s="149" t="s">
        <v>160</v>
      </c>
      <c r="H112" s="150" t="s">
        <v>161</v>
      </c>
      <c r="I112" s="151" t="s">
        <v>160</v>
      </c>
      <c r="J112" s="151" t="s">
        <v>154</v>
      </c>
      <c r="K112" s="152" t="s">
        <v>156</v>
      </c>
      <c r="L112" s="143"/>
      <c r="M112" s="143"/>
      <c r="N112" s="142"/>
      <c r="O112" s="143"/>
      <c r="P112" s="143"/>
      <c r="Q112" s="143"/>
      <c r="R112" s="143"/>
      <c r="S112" s="148" t="s">
        <v>125</v>
      </c>
      <c r="T112" s="149" t="s">
        <v>160</v>
      </c>
      <c r="U112" s="150" t="s">
        <v>154</v>
      </c>
      <c r="V112" s="151" t="s">
        <v>154</v>
      </c>
      <c r="W112" s="151" t="s">
        <v>154</v>
      </c>
      <c r="X112" s="152" t="s">
        <v>156</v>
      </c>
    </row>
    <row r="113" customFormat="false" ht="12.75" hidden="false" customHeight="false" outlineLevel="0" collapsed="false">
      <c r="A113" s="153" t="s">
        <v>1557</v>
      </c>
      <c r="B113" s="143"/>
      <c r="C113" s="143"/>
      <c r="D113" s="143"/>
      <c r="E113" s="143"/>
      <c r="F113" s="148" t="s">
        <v>124</v>
      </c>
      <c r="G113" s="149" t="s">
        <v>161</v>
      </c>
      <c r="H113" s="150" t="s">
        <v>156</v>
      </c>
      <c r="I113" s="151" t="s">
        <v>160</v>
      </c>
      <c r="J113" s="151" t="s">
        <v>154</v>
      </c>
      <c r="K113" s="152" t="s">
        <v>156</v>
      </c>
      <c r="L113" s="143"/>
      <c r="M113" s="143"/>
      <c r="N113" s="153" t="s">
        <v>1558</v>
      </c>
      <c r="O113" s="143"/>
      <c r="P113" s="143"/>
      <c r="Q113" s="143"/>
      <c r="R113" s="143"/>
      <c r="S113" s="148" t="s">
        <v>124</v>
      </c>
      <c r="T113" s="149" t="s">
        <v>160</v>
      </c>
      <c r="U113" s="150" t="s">
        <v>154</v>
      </c>
      <c r="V113" s="151" t="s">
        <v>154</v>
      </c>
      <c r="W113" s="151" t="s">
        <v>154</v>
      </c>
      <c r="X113" s="152" t="s">
        <v>156</v>
      </c>
    </row>
    <row r="114" customFormat="false" ht="12.75" hidden="false" customHeight="false" outlineLevel="0" collapsed="false">
      <c r="A114" s="154"/>
      <c r="B114" s="155"/>
      <c r="C114" s="155"/>
      <c r="D114" s="155"/>
      <c r="E114" s="155"/>
      <c r="F114" s="155"/>
      <c r="G114" s="155"/>
      <c r="H114" s="155"/>
      <c r="I114" s="156"/>
      <c r="J114" s="157"/>
      <c r="K114" s="158"/>
      <c r="L114" s="159"/>
      <c r="M114" s="159"/>
      <c r="N114" s="154"/>
      <c r="O114" s="155"/>
      <c r="P114" s="155"/>
      <c r="Q114" s="155"/>
      <c r="R114" s="155"/>
      <c r="S114" s="155"/>
      <c r="T114" s="155"/>
      <c r="U114" s="155"/>
      <c r="V114" s="156"/>
      <c r="W114" s="157"/>
      <c r="X114" s="158"/>
    </row>
    <row r="115" customFormat="false" ht="12.75" hidden="false" customHeight="false" outlineLevel="0" collapsed="false">
      <c r="A115" s="160"/>
      <c r="B115" s="161"/>
      <c r="C115" s="161"/>
      <c r="D115" s="161"/>
      <c r="E115" s="161"/>
      <c r="F115" s="162" t="s">
        <v>1364</v>
      </c>
      <c r="G115" s="162"/>
      <c r="H115" s="162"/>
      <c r="I115" s="162"/>
      <c r="J115" s="163" t="s">
        <v>1335</v>
      </c>
      <c r="K115" s="163"/>
      <c r="L115" s="159"/>
      <c r="M115" s="159"/>
      <c r="N115" s="160"/>
      <c r="O115" s="161"/>
      <c r="P115" s="161"/>
      <c r="Q115" s="161"/>
      <c r="R115" s="161"/>
      <c r="S115" s="162" t="s">
        <v>1397</v>
      </c>
      <c r="T115" s="162"/>
      <c r="U115" s="162"/>
      <c r="V115" s="162"/>
      <c r="W115" s="163" t="s">
        <v>1335</v>
      </c>
      <c r="X115" s="163"/>
    </row>
    <row r="116" customFormat="false" ht="12.75" hidden="false" customHeight="false" outlineLevel="0" collapsed="false">
      <c r="A116" s="164" t="s">
        <v>1337</v>
      </c>
      <c r="B116" s="164" t="s">
        <v>1338</v>
      </c>
      <c r="C116" s="164" t="s">
        <v>1339</v>
      </c>
      <c r="D116" s="164" t="s">
        <v>1340</v>
      </c>
      <c r="E116" s="164" t="s">
        <v>1341</v>
      </c>
      <c r="F116" s="165" t="s">
        <v>1342</v>
      </c>
      <c r="G116" s="165"/>
      <c r="H116" s="165"/>
      <c r="I116" s="165"/>
      <c r="J116" s="164" t="s">
        <v>1343</v>
      </c>
      <c r="K116" s="166" t="s">
        <v>1344</v>
      </c>
      <c r="L116" s="159"/>
      <c r="M116" s="159"/>
      <c r="N116" s="164" t="s">
        <v>1337</v>
      </c>
      <c r="O116" s="164" t="s">
        <v>1338</v>
      </c>
      <c r="P116" s="164" t="s">
        <v>1339</v>
      </c>
      <c r="Q116" s="164" t="s">
        <v>1340</v>
      </c>
      <c r="R116" s="164" t="s">
        <v>1341</v>
      </c>
      <c r="S116" s="165" t="s">
        <v>1342</v>
      </c>
      <c r="T116" s="165"/>
      <c r="U116" s="165"/>
      <c r="V116" s="165"/>
      <c r="W116" s="164" t="s">
        <v>1343</v>
      </c>
      <c r="X116" s="166" t="s">
        <v>1344</v>
      </c>
    </row>
    <row r="117" customFormat="false" ht="12.75" hidden="false" customHeight="false" outlineLevel="0" collapsed="false">
      <c r="A117" s="167" t="s">
        <v>1345</v>
      </c>
      <c r="B117" s="168"/>
      <c r="C117" s="168"/>
      <c r="D117" s="168"/>
      <c r="E117" s="168"/>
      <c r="F117" s="168"/>
      <c r="G117" s="169"/>
      <c r="H117" s="170" t="s">
        <v>1368</v>
      </c>
      <c r="I117" s="171"/>
      <c r="J117" s="172" t="n">
        <v>-4</v>
      </c>
      <c r="K117" s="172" t="n">
        <v>4</v>
      </c>
      <c r="L117" s="173" t="n">
        <v>2</v>
      </c>
      <c r="M117" s="173" t="n">
        <v>1</v>
      </c>
      <c r="N117" s="167" t="s">
        <v>1345</v>
      </c>
      <c r="O117" s="168"/>
      <c r="P117" s="168"/>
      <c r="Q117" s="168"/>
      <c r="R117" s="168"/>
      <c r="S117" s="168"/>
      <c r="T117" s="169" t="s">
        <v>1367</v>
      </c>
      <c r="U117" s="170"/>
      <c r="V117" s="171"/>
      <c r="W117" s="172" t="n">
        <v>1</v>
      </c>
      <c r="X117" s="172" t="n">
        <v>-1</v>
      </c>
    </row>
    <row r="118" customFormat="false" ht="12.75" hidden="false" customHeight="false" outlineLevel="0" collapsed="false">
      <c r="A118" s="167" t="s">
        <v>1348</v>
      </c>
      <c r="B118" s="168"/>
      <c r="C118" s="168"/>
      <c r="D118" s="168"/>
      <c r="E118" s="168"/>
      <c r="F118" s="168"/>
      <c r="G118" s="169"/>
      <c r="H118" s="170" t="s">
        <v>1370</v>
      </c>
      <c r="I118" s="171"/>
      <c r="J118" s="172" t="n">
        <v>-3</v>
      </c>
      <c r="K118" s="172" t="n">
        <v>3</v>
      </c>
      <c r="L118" s="173" t="n">
        <v>7</v>
      </c>
      <c r="M118" s="173" t="n">
        <v>2</v>
      </c>
      <c r="N118" s="167" t="s">
        <v>1348</v>
      </c>
      <c r="O118" s="168"/>
      <c r="P118" s="168"/>
      <c r="Q118" s="168"/>
      <c r="R118" s="168"/>
      <c r="S118" s="168"/>
      <c r="T118" s="169"/>
      <c r="U118" s="170" t="s">
        <v>1424</v>
      </c>
      <c r="V118" s="171"/>
      <c r="W118" s="172" t="n">
        <v>-4</v>
      </c>
      <c r="X118" s="172" t="n">
        <v>4</v>
      </c>
    </row>
    <row r="119" customFormat="false" ht="12.75" hidden="false" customHeight="false" outlineLevel="0" collapsed="false">
      <c r="A119" s="167" t="s">
        <v>1349</v>
      </c>
      <c r="B119" s="168"/>
      <c r="C119" s="168"/>
      <c r="D119" s="168"/>
      <c r="E119" s="168"/>
      <c r="F119" s="168"/>
      <c r="G119" s="169" t="s">
        <v>1367</v>
      </c>
      <c r="H119" s="170"/>
      <c r="I119" s="171"/>
      <c r="J119" s="172" t="n">
        <v>12</v>
      </c>
      <c r="K119" s="172" t="n">
        <v>-12</v>
      </c>
      <c r="L119" s="173" t="n">
        <v>12</v>
      </c>
      <c r="M119" s="173" t="n">
        <v>3</v>
      </c>
      <c r="N119" s="167" t="s">
        <v>1349</v>
      </c>
      <c r="O119" s="168"/>
      <c r="P119" s="168"/>
      <c r="Q119" s="168"/>
      <c r="R119" s="168"/>
      <c r="S119" s="168"/>
      <c r="T119" s="169" t="s">
        <v>1413</v>
      </c>
      <c r="U119" s="170"/>
      <c r="V119" s="171"/>
      <c r="W119" s="172" t="n">
        <v>8</v>
      </c>
      <c r="X119" s="172" t="n">
        <v>-8</v>
      </c>
    </row>
    <row r="120" customFormat="false" ht="12.75" hidden="false" customHeight="false" outlineLevel="0" collapsed="false">
      <c r="A120" s="167" t="s">
        <v>1350</v>
      </c>
      <c r="B120" s="168"/>
      <c r="C120" s="168"/>
      <c r="D120" s="168"/>
      <c r="E120" s="168"/>
      <c r="F120" s="168"/>
      <c r="G120" s="169"/>
      <c r="H120" s="170" t="s">
        <v>1370</v>
      </c>
      <c r="I120" s="171"/>
      <c r="J120" s="172" t="n">
        <v>-3</v>
      </c>
      <c r="K120" s="172" t="n">
        <v>3</v>
      </c>
      <c r="L120" s="173" t="n">
        <v>17</v>
      </c>
      <c r="M120" s="173" t="n">
        <v>4</v>
      </c>
      <c r="N120" s="167" t="s">
        <v>1350</v>
      </c>
      <c r="O120" s="168"/>
      <c r="P120" s="168"/>
      <c r="Q120" s="168"/>
      <c r="R120" s="168"/>
      <c r="S120" s="168"/>
      <c r="T120" s="169"/>
      <c r="U120" s="170" t="s">
        <v>1384</v>
      </c>
      <c r="V120" s="171"/>
      <c r="W120" s="172" t="n">
        <v>-4</v>
      </c>
      <c r="X120" s="172" t="n">
        <v>4</v>
      </c>
    </row>
    <row r="121" customFormat="false" ht="12.75" hidden="false" customHeight="false" outlineLevel="0" collapsed="false">
      <c r="A121" s="167" t="s">
        <v>1352</v>
      </c>
      <c r="B121" s="168"/>
      <c r="C121" s="168"/>
      <c r="D121" s="168"/>
      <c r="E121" s="168"/>
      <c r="F121" s="168"/>
      <c r="G121" s="169"/>
      <c r="H121" s="170" t="s">
        <v>1370</v>
      </c>
      <c r="I121" s="171"/>
      <c r="J121" s="172" t="n">
        <v>-3</v>
      </c>
      <c r="K121" s="172" t="n">
        <v>3</v>
      </c>
      <c r="L121" s="173" t="n">
        <v>22</v>
      </c>
      <c r="M121" s="173" t="n">
        <v>5</v>
      </c>
      <c r="N121" s="167" t="s">
        <v>1352</v>
      </c>
      <c r="O121" s="168"/>
      <c r="P121" s="168"/>
      <c r="Q121" s="168"/>
      <c r="R121" s="168"/>
      <c r="S121" s="168"/>
      <c r="T121" s="169" t="s">
        <v>1367</v>
      </c>
      <c r="U121" s="170"/>
      <c r="V121" s="171"/>
      <c r="W121" s="172" t="n">
        <v>1</v>
      </c>
      <c r="X121" s="172" t="n">
        <v>-1</v>
      </c>
    </row>
    <row r="122" customFormat="false" ht="12.75" hidden="false" customHeight="false" outlineLevel="0" collapsed="false">
      <c r="A122" s="167" t="s">
        <v>1353</v>
      </c>
      <c r="B122" s="168"/>
      <c r="C122" s="168"/>
      <c r="D122" s="168"/>
      <c r="E122" s="168"/>
      <c r="F122" s="168"/>
      <c r="G122" s="169"/>
      <c r="H122" s="170" t="s">
        <v>1368</v>
      </c>
      <c r="I122" s="171"/>
      <c r="J122" s="172" t="n">
        <v>-4</v>
      </c>
      <c r="K122" s="172" t="n">
        <v>4</v>
      </c>
      <c r="L122" s="173" t="n">
        <v>27</v>
      </c>
      <c r="M122" s="173" t="n">
        <v>6</v>
      </c>
      <c r="N122" s="167" t="s">
        <v>1353</v>
      </c>
      <c r="O122" s="168"/>
      <c r="P122" s="168"/>
      <c r="Q122" s="168"/>
      <c r="R122" s="168"/>
      <c r="S122" s="168"/>
      <c r="T122" s="169" t="s">
        <v>1403</v>
      </c>
      <c r="U122" s="170"/>
      <c r="V122" s="171"/>
      <c r="W122" s="172" t="n">
        <v>2</v>
      </c>
      <c r="X122" s="172" t="n">
        <v>-2</v>
      </c>
    </row>
    <row r="123" customFormat="false" ht="12.75" hidden="false" customHeight="false" outlineLevel="0" collapsed="false">
      <c r="A123" s="167" t="s">
        <v>1354</v>
      </c>
      <c r="B123" s="168"/>
      <c r="C123" s="168"/>
      <c r="D123" s="168"/>
      <c r="E123" s="168"/>
      <c r="F123" s="168"/>
      <c r="G123" s="169"/>
      <c r="H123" s="170" t="s">
        <v>1401</v>
      </c>
      <c r="I123" s="171"/>
      <c r="J123" s="172" t="n">
        <v>9</v>
      </c>
      <c r="K123" s="172" t="n">
        <v>-9</v>
      </c>
      <c r="L123" s="173" t="n">
        <v>32</v>
      </c>
      <c r="M123" s="173" t="n">
        <v>7</v>
      </c>
      <c r="N123" s="167" t="s">
        <v>1354</v>
      </c>
      <c r="O123" s="168"/>
      <c r="P123" s="168"/>
      <c r="Q123" s="168"/>
      <c r="R123" s="168"/>
      <c r="S123" s="168"/>
      <c r="T123" s="169" t="s">
        <v>1389</v>
      </c>
      <c r="U123" s="170"/>
      <c r="V123" s="171"/>
      <c r="W123" s="172" t="n">
        <v>3</v>
      </c>
      <c r="X123" s="172" t="n">
        <v>-3</v>
      </c>
    </row>
    <row r="124" customFormat="false" ht="12.75" hidden="false" customHeight="false" outlineLevel="0" collapsed="false">
      <c r="A124" s="167" t="s">
        <v>1357</v>
      </c>
      <c r="B124" s="168"/>
      <c r="C124" s="168"/>
      <c r="D124" s="168"/>
      <c r="E124" s="168"/>
      <c r="F124" s="168"/>
      <c r="G124" s="169"/>
      <c r="H124" s="170" t="s">
        <v>1381</v>
      </c>
      <c r="I124" s="171"/>
      <c r="J124" s="172" t="n">
        <v>8</v>
      </c>
      <c r="K124" s="172" t="n">
        <v>-8</v>
      </c>
      <c r="L124" s="173" t="n">
        <v>37</v>
      </c>
      <c r="M124" s="173" t="n">
        <v>8</v>
      </c>
      <c r="N124" s="167" t="s">
        <v>1357</v>
      </c>
      <c r="O124" s="168"/>
      <c r="P124" s="168"/>
      <c r="Q124" s="168"/>
      <c r="R124" s="168"/>
      <c r="S124" s="168"/>
      <c r="T124" s="169"/>
      <c r="U124" s="170" t="s">
        <v>1424</v>
      </c>
      <c r="V124" s="171"/>
      <c r="W124" s="172" t="n">
        <v>-4</v>
      </c>
      <c r="X124" s="172" t="n">
        <v>4</v>
      </c>
    </row>
    <row r="125" customFormat="false" ht="16.5" hidden="false" customHeight="false" outlineLevel="0" collapsed="false">
      <c r="A125" s="125"/>
      <c r="B125" s="126"/>
      <c r="C125" s="126"/>
      <c r="D125" s="127"/>
      <c r="E125" s="128"/>
      <c r="F125" s="126"/>
      <c r="G125" s="126"/>
      <c r="H125" s="126"/>
      <c r="I125" s="126"/>
      <c r="J125" s="126"/>
      <c r="K125" s="126"/>
      <c r="L125" s="126"/>
      <c r="M125" s="126"/>
      <c r="N125" s="125"/>
      <c r="O125" s="126"/>
      <c r="P125" s="126"/>
      <c r="Q125" s="127"/>
      <c r="R125" s="128"/>
      <c r="S125" s="126"/>
      <c r="T125" s="126"/>
      <c r="U125" s="126"/>
      <c r="V125" s="126"/>
      <c r="W125" s="126"/>
      <c r="X125" s="126"/>
    </row>
    <row r="126" customFormat="false" ht="14.25" hidden="false" customHeight="false" outlineLevel="0" collapsed="false">
      <c r="A126" s="129" t="s">
        <v>1473</v>
      </c>
      <c r="B126" s="129"/>
      <c r="C126" s="130"/>
      <c r="D126" s="130"/>
      <c r="E126" s="130"/>
      <c r="F126" s="130"/>
      <c r="G126" s="130"/>
      <c r="H126" s="130"/>
      <c r="I126" s="129" t="s">
        <v>1405</v>
      </c>
      <c r="J126" s="129"/>
      <c r="K126" s="129"/>
      <c r="L126" s="131"/>
      <c r="M126" s="131"/>
      <c r="N126" s="129" t="s">
        <v>1474</v>
      </c>
      <c r="O126" s="129"/>
      <c r="P126" s="130"/>
      <c r="Q126" s="130"/>
      <c r="R126" s="130"/>
      <c r="S126" s="130"/>
      <c r="T126" s="130"/>
      <c r="U126" s="130"/>
      <c r="V126" s="129" t="s">
        <v>1407</v>
      </c>
      <c r="W126" s="129"/>
      <c r="X126" s="129"/>
    </row>
    <row r="127" customFormat="false" ht="15" hidden="false" customHeight="false" outlineLevel="0" collapsed="false">
      <c r="A127" s="129"/>
      <c r="B127" s="129"/>
      <c r="C127" s="132"/>
      <c r="D127" s="132"/>
      <c r="E127" s="131"/>
      <c r="F127" s="131"/>
      <c r="G127" s="131"/>
      <c r="H127" s="131"/>
      <c r="I127" s="129"/>
      <c r="J127" s="129"/>
      <c r="K127" s="129"/>
      <c r="L127" s="131"/>
      <c r="M127" s="131"/>
      <c r="N127" s="129"/>
      <c r="O127" s="129"/>
      <c r="P127" s="132"/>
      <c r="Q127" s="132"/>
      <c r="R127" s="131"/>
      <c r="S127" s="131"/>
      <c r="T127" s="131"/>
      <c r="U127" s="131"/>
      <c r="V127" s="129"/>
      <c r="W127" s="129"/>
      <c r="X127" s="129"/>
    </row>
    <row r="128" customFormat="false" ht="15" hidden="false" customHeight="false" outlineLevel="0" collapsed="false">
      <c r="A128" s="133" t="n">
        <v>57</v>
      </c>
      <c r="B128" s="131"/>
      <c r="C128" s="131"/>
      <c r="D128" s="134" t="s">
        <v>1328</v>
      </c>
      <c r="E128" s="135" t="s">
        <v>756</v>
      </c>
      <c r="F128" s="131"/>
      <c r="G128" s="131"/>
      <c r="H128" s="131"/>
      <c r="I128" s="131"/>
      <c r="J128" s="131"/>
      <c r="K128" s="136"/>
      <c r="L128" s="131"/>
      <c r="M128" s="131"/>
      <c r="N128" s="133" t="n">
        <v>58</v>
      </c>
      <c r="O128" s="131"/>
      <c r="P128" s="131"/>
      <c r="Q128" s="134" t="s">
        <v>1328</v>
      </c>
      <c r="R128" s="135" t="s">
        <v>134</v>
      </c>
      <c r="S128" s="131"/>
      <c r="T128" s="131"/>
      <c r="U128" s="131"/>
      <c r="V128" s="131"/>
      <c r="W128" s="131"/>
      <c r="X128" s="136"/>
    </row>
    <row r="129" customFormat="false" ht="15" hidden="false" customHeight="false" outlineLevel="0" collapsed="false">
      <c r="A129" s="137" t="s">
        <v>1329</v>
      </c>
      <c r="B129" s="131"/>
      <c r="C129" s="131"/>
      <c r="D129" s="134" t="s">
        <v>96</v>
      </c>
      <c r="E129" s="135" t="s">
        <v>758</v>
      </c>
      <c r="F129" s="131"/>
      <c r="G129" s="131"/>
      <c r="H129" s="131"/>
      <c r="I129" s="131"/>
      <c r="J129" s="131"/>
      <c r="K129" s="136"/>
      <c r="L129" s="131"/>
      <c r="M129" s="131"/>
      <c r="N129" s="137" t="s">
        <v>1329</v>
      </c>
      <c r="O129" s="131"/>
      <c r="P129" s="131"/>
      <c r="Q129" s="134" t="s">
        <v>96</v>
      </c>
      <c r="R129" s="135" t="s">
        <v>759</v>
      </c>
      <c r="S129" s="131"/>
      <c r="T129" s="131"/>
      <c r="U129" s="131"/>
      <c r="V129" s="131"/>
      <c r="W129" s="131"/>
      <c r="X129" s="136"/>
    </row>
    <row r="130" customFormat="false" ht="15" hidden="false" customHeight="false" outlineLevel="0" collapsed="false">
      <c r="A130" s="138"/>
      <c r="B130" s="131"/>
      <c r="C130" s="131"/>
      <c r="D130" s="134" t="s">
        <v>1330</v>
      </c>
      <c r="E130" s="135" t="s">
        <v>281</v>
      </c>
      <c r="F130" s="131"/>
      <c r="G130" s="131"/>
      <c r="H130" s="135"/>
      <c r="I130" s="131"/>
      <c r="J130" s="131"/>
      <c r="K130" s="139"/>
      <c r="L130" s="131"/>
      <c r="M130" s="131"/>
      <c r="N130" s="138"/>
      <c r="O130" s="131"/>
      <c r="P130" s="131"/>
      <c r="Q130" s="134" t="s">
        <v>1330</v>
      </c>
      <c r="R130" s="135" t="s">
        <v>127</v>
      </c>
      <c r="S130" s="131"/>
      <c r="T130" s="131"/>
      <c r="U130" s="135"/>
      <c r="V130" s="131"/>
      <c r="W130" s="131"/>
      <c r="X130" s="139"/>
    </row>
    <row r="131" customFormat="false" ht="15" hidden="false" customHeight="false" outlineLevel="0" collapsed="false">
      <c r="A131" s="138"/>
      <c r="B131" s="131"/>
      <c r="C131" s="131"/>
      <c r="D131" s="134" t="s">
        <v>109</v>
      </c>
      <c r="E131" s="135" t="s">
        <v>278</v>
      </c>
      <c r="F131" s="131"/>
      <c r="G131" s="135"/>
      <c r="H131" s="131"/>
      <c r="I131" s="131"/>
      <c r="J131" s="131"/>
      <c r="K131" s="139"/>
      <c r="L131" s="131"/>
      <c r="M131" s="131"/>
      <c r="N131" s="138"/>
      <c r="O131" s="131"/>
      <c r="P131" s="131"/>
      <c r="Q131" s="134" t="s">
        <v>109</v>
      </c>
      <c r="R131" s="135" t="s">
        <v>761</v>
      </c>
      <c r="S131" s="131"/>
      <c r="T131" s="135"/>
      <c r="U131" s="131"/>
      <c r="V131" s="131"/>
      <c r="W131" s="131"/>
      <c r="X131" s="139"/>
    </row>
    <row r="132" customFormat="false" ht="15" hidden="false" customHeight="false" outlineLevel="0" collapsed="false">
      <c r="A132" s="140"/>
      <c r="B132" s="134" t="s">
        <v>1328</v>
      </c>
      <c r="C132" s="135" t="s">
        <v>549</v>
      </c>
      <c r="D132" s="131"/>
      <c r="E132" s="131"/>
      <c r="F132" s="131"/>
      <c r="G132" s="134" t="s">
        <v>1328</v>
      </c>
      <c r="H132" s="141" t="s">
        <v>431</v>
      </c>
      <c r="I132" s="131"/>
      <c r="J132" s="131"/>
      <c r="K132" s="139"/>
      <c r="L132" s="131"/>
      <c r="M132" s="131"/>
      <c r="N132" s="140"/>
      <c r="O132" s="134" t="s">
        <v>1328</v>
      </c>
      <c r="P132" s="135" t="s">
        <v>328</v>
      </c>
      <c r="Q132" s="131"/>
      <c r="R132" s="131"/>
      <c r="S132" s="131"/>
      <c r="T132" s="134" t="s">
        <v>1328</v>
      </c>
      <c r="U132" s="141" t="s">
        <v>763</v>
      </c>
      <c r="V132" s="131"/>
      <c r="W132" s="131"/>
      <c r="X132" s="139"/>
    </row>
    <row r="133" customFormat="false" ht="15" hidden="false" customHeight="false" outlineLevel="0" collapsed="false">
      <c r="A133" s="138"/>
      <c r="B133" s="134" t="s">
        <v>96</v>
      </c>
      <c r="C133" s="135" t="s">
        <v>92</v>
      </c>
      <c r="D133" s="131"/>
      <c r="E133" s="131"/>
      <c r="F133" s="131"/>
      <c r="G133" s="134" t="s">
        <v>96</v>
      </c>
      <c r="H133" s="141" t="s">
        <v>682</v>
      </c>
      <c r="I133" s="131"/>
      <c r="J133" s="131"/>
      <c r="K133" s="139"/>
      <c r="L133" s="131"/>
      <c r="M133" s="131"/>
      <c r="N133" s="138"/>
      <c r="O133" s="134" t="s">
        <v>96</v>
      </c>
      <c r="P133" s="135" t="s">
        <v>767</v>
      </c>
      <c r="Q133" s="131"/>
      <c r="R133" s="131"/>
      <c r="S133" s="131"/>
      <c r="T133" s="134" t="s">
        <v>96</v>
      </c>
      <c r="U133" s="141" t="s">
        <v>146</v>
      </c>
      <c r="V133" s="131"/>
      <c r="W133" s="131"/>
      <c r="X133" s="139"/>
    </row>
    <row r="134" customFormat="false" ht="15" hidden="false" customHeight="false" outlineLevel="0" collapsed="false">
      <c r="A134" s="138"/>
      <c r="B134" s="134" t="s">
        <v>1330</v>
      </c>
      <c r="C134" s="135" t="s">
        <v>352</v>
      </c>
      <c r="D134" s="131"/>
      <c r="E134" s="131"/>
      <c r="F134" s="131"/>
      <c r="G134" s="134" t="s">
        <v>1330</v>
      </c>
      <c r="H134" s="141" t="s">
        <v>666</v>
      </c>
      <c r="I134" s="131"/>
      <c r="J134" s="131"/>
      <c r="K134" s="136"/>
      <c r="L134" s="131"/>
      <c r="M134" s="131"/>
      <c r="N134" s="138"/>
      <c r="O134" s="134" t="s">
        <v>1330</v>
      </c>
      <c r="P134" s="135" t="s">
        <v>119</v>
      </c>
      <c r="Q134" s="131"/>
      <c r="R134" s="131"/>
      <c r="S134" s="131"/>
      <c r="T134" s="134" t="s">
        <v>1330</v>
      </c>
      <c r="U134" s="141" t="s">
        <v>772</v>
      </c>
      <c r="V134" s="131"/>
      <c r="W134" s="131"/>
      <c r="X134" s="136"/>
    </row>
    <row r="135" customFormat="false" ht="15" hidden="false" customHeight="false" outlineLevel="0" collapsed="false">
      <c r="A135" s="138"/>
      <c r="B135" s="134" t="s">
        <v>109</v>
      </c>
      <c r="C135" s="135" t="s">
        <v>775</v>
      </c>
      <c r="D135" s="131"/>
      <c r="E135" s="131"/>
      <c r="F135" s="131"/>
      <c r="G135" s="134" t="s">
        <v>109</v>
      </c>
      <c r="H135" s="141" t="s">
        <v>776</v>
      </c>
      <c r="I135" s="131"/>
      <c r="J135" s="131"/>
      <c r="K135" s="136"/>
      <c r="L135" s="131"/>
      <c r="M135" s="131"/>
      <c r="N135" s="138"/>
      <c r="O135" s="134" t="s">
        <v>109</v>
      </c>
      <c r="P135" s="135" t="s">
        <v>419</v>
      </c>
      <c r="Q135" s="131"/>
      <c r="R135" s="131"/>
      <c r="S135" s="131"/>
      <c r="T135" s="134" t="s">
        <v>109</v>
      </c>
      <c r="U135" s="141" t="s">
        <v>307</v>
      </c>
      <c r="V135" s="131"/>
      <c r="W135" s="131"/>
      <c r="X135" s="136"/>
    </row>
    <row r="136" customFormat="false" ht="15" hidden="false" customHeight="false" outlineLevel="0" collapsed="false">
      <c r="A136" s="138"/>
      <c r="B136" s="131"/>
      <c r="C136" s="131"/>
      <c r="D136" s="134" t="s">
        <v>1328</v>
      </c>
      <c r="E136" s="135" t="s">
        <v>243</v>
      </c>
      <c r="F136" s="131"/>
      <c r="G136" s="131"/>
      <c r="H136" s="131"/>
      <c r="I136" s="131"/>
      <c r="J136" s="131"/>
      <c r="K136" s="136"/>
      <c r="L136" s="131"/>
      <c r="M136" s="131"/>
      <c r="N136" s="138"/>
      <c r="O136" s="131"/>
      <c r="P136" s="131"/>
      <c r="Q136" s="134" t="s">
        <v>1328</v>
      </c>
      <c r="R136" s="135" t="s">
        <v>271</v>
      </c>
      <c r="S136" s="131"/>
      <c r="T136" s="131"/>
      <c r="U136" s="131"/>
      <c r="V136" s="131"/>
      <c r="W136" s="131"/>
      <c r="X136" s="136"/>
    </row>
    <row r="137" customFormat="false" ht="15" hidden="false" customHeight="false" outlineLevel="0" collapsed="false">
      <c r="A137" s="138"/>
      <c r="B137" s="131"/>
      <c r="C137" s="131"/>
      <c r="D137" s="134" t="s">
        <v>96</v>
      </c>
      <c r="E137" s="135" t="s">
        <v>157</v>
      </c>
      <c r="F137" s="131"/>
      <c r="G137" s="131"/>
      <c r="H137" s="131"/>
      <c r="I137" s="131"/>
      <c r="J137" s="131"/>
      <c r="K137" s="136"/>
      <c r="L137" s="131"/>
      <c r="M137" s="131"/>
      <c r="N137" s="138"/>
      <c r="O137" s="131"/>
      <c r="P137" s="131"/>
      <c r="Q137" s="134" t="s">
        <v>96</v>
      </c>
      <c r="R137" s="135" t="s">
        <v>134</v>
      </c>
      <c r="S137" s="131"/>
      <c r="T137" s="131"/>
      <c r="U137" s="131"/>
      <c r="V137" s="131"/>
      <c r="W137" s="131"/>
      <c r="X137" s="136"/>
    </row>
    <row r="138" customFormat="false" ht="15" hidden="false" customHeight="false" outlineLevel="0" collapsed="false">
      <c r="A138" s="138"/>
      <c r="B138" s="131"/>
      <c r="C138" s="131"/>
      <c r="D138" s="134" t="s">
        <v>1330</v>
      </c>
      <c r="E138" s="135" t="s">
        <v>778</v>
      </c>
      <c r="F138" s="131"/>
      <c r="G138" s="131"/>
      <c r="H138" s="131"/>
      <c r="I138" s="134"/>
      <c r="J138" s="135"/>
      <c r="K138" s="136"/>
      <c r="L138" s="131"/>
      <c r="M138" s="131"/>
      <c r="N138" s="138"/>
      <c r="O138" s="131"/>
      <c r="P138" s="131"/>
      <c r="Q138" s="134" t="s">
        <v>1330</v>
      </c>
      <c r="R138" s="135" t="s">
        <v>779</v>
      </c>
      <c r="S138" s="131"/>
      <c r="T138" s="131"/>
      <c r="U138" s="131"/>
      <c r="V138" s="134"/>
      <c r="W138" s="135"/>
      <c r="X138" s="136"/>
    </row>
    <row r="139" customFormat="false" ht="15" hidden="false" customHeight="false" outlineLevel="0" collapsed="false">
      <c r="A139" s="138"/>
      <c r="B139" s="131"/>
      <c r="C139" s="131"/>
      <c r="D139" s="134" t="s">
        <v>109</v>
      </c>
      <c r="E139" s="135" t="s">
        <v>782</v>
      </c>
      <c r="F139" s="134"/>
      <c r="G139" s="135"/>
      <c r="H139" s="131"/>
      <c r="I139" s="134"/>
      <c r="J139" s="135"/>
      <c r="K139" s="136"/>
      <c r="L139" s="131"/>
      <c r="M139" s="131"/>
      <c r="N139" s="138"/>
      <c r="O139" s="131"/>
      <c r="P139" s="131"/>
      <c r="Q139" s="134" t="s">
        <v>109</v>
      </c>
      <c r="R139" s="135" t="s">
        <v>275</v>
      </c>
      <c r="S139" s="134"/>
      <c r="T139" s="135"/>
      <c r="U139" s="131"/>
      <c r="V139" s="134"/>
      <c r="W139" s="135"/>
      <c r="X139" s="136"/>
    </row>
    <row r="140" customFormat="false" ht="12.75" hidden="false" customHeight="false" outlineLevel="0" collapsed="false">
      <c r="A140" s="142"/>
      <c r="B140" s="143"/>
      <c r="C140" s="143"/>
      <c r="D140" s="143"/>
      <c r="E140" s="143"/>
      <c r="F140" s="144"/>
      <c r="G140" s="145" t="s">
        <v>1331</v>
      </c>
      <c r="H140" s="146" t="s">
        <v>90</v>
      </c>
      <c r="I140" s="146" t="s">
        <v>96</v>
      </c>
      <c r="J140" s="146" t="s">
        <v>104</v>
      </c>
      <c r="K140" s="147" t="s">
        <v>109</v>
      </c>
      <c r="L140" s="143"/>
      <c r="M140" s="143"/>
      <c r="N140" s="142"/>
      <c r="O140" s="143"/>
      <c r="P140" s="143"/>
      <c r="Q140" s="143"/>
      <c r="R140" s="143"/>
      <c r="S140" s="144"/>
      <c r="T140" s="145" t="s">
        <v>1331</v>
      </c>
      <c r="U140" s="146" t="s">
        <v>90</v>
      </c>
      <c r="V140" s="146" t="s">
        <v>96</v>
      </c>
      <c r="W140" s="146" t="s">
        <v>104</v>
      </c>
      <c r="X140" s="147" t="s">
        <v>109</v>
      </c>
    </row>
    <row r="141" customFormat="false" ht="12.75" hidden="false" customHeight="false" outlineLevel="0" collapsed="false">
      <c r="A141" s="142"/>
      <c r="B141" s="143"/>
      <c r="C141" s="143"/>
      <c r="D141" s="143"/>
      <c r="E141" s="143"/>
      <c r="F141" s="148" t="s">
        <v>115</v>
      </c>
      <c r="G141" s="149" t="s">
        <v>156</v>
      </c>
      <c r="H141" s="150" t="s">
        <v>156</v>
      </c>
      <c r="I141" s="151" t="s">
        <v>161</v>
      </c>
      <c r="J141" s="151" t="s">
        <v>157</v>
      </c>
      <c r="K141" s="152" t="s">
        <v>161</v>
      </c>
      <c r="L141" s="143"/>
      <c r="M141" s="143"/>
      <c r="N141" s="142"/>
      <c r="O141" s="143"/>
      <c r="P141" s="143"/>
      <c r="Q141" s="143"/>
      <c r="R141" s="143"/>
      <c r="S141" s="148" t="s">
        <v>115</v>
      </c>
      <c r="T141" s="149" t="s">
        <v>160</v>
      </c>
      <c r="U141" s="150" t="s">
        <v>154</v>
      </c>
      <c r="V141" s="151" t="s">
        <v>160</v>
      </c>
      <c r="W141" s="151" t="s">
        <v>161</v>
      </c>
      <c r="X141" s="152" t="s">
        <v>154</v>
      </c>
    </row>
    <row r="142" customFormat="false" ht="12.75" hidden="false" customHeight="false" outlineLevel="0" collapsed="false">
      <c r="A142" s="142"/>
      <c r="B142" s="143"/>
      <c r="C142" s="143"/>
      <c r="D142" s="143"/>
      <c r="E142" s="143"/>
      <c r="F142" s="148" t="s">
        <v>141</v>
      </c>
      <c r="G142" s="149" t="s">
        <v>156</v>
      </c>
      <c r="H142" s="150" t="s">
        <v>156</v>
      </c>
      <c r="I142" s="151" t="s">
        <v>161</v>
      </c>
      <c r="J142" s="151" t="s">
        <v>157</v>
      </c>
      <c r="K142" s="152" t="s">
        <v>161</v>
      </c>
      <c r="L142" s="143"/>
      <c r="M142" s="143"/>
      <c r="N142" s="142"/>
      <c r="O142" s="143"/>
      <c r="P142" s="143"/>
      <c r="Q142" s="143"/>
      <c r="R142" s="143"/>
      <c r="S142" s="148" t="s">
        <v>141</v>
      </c>
      <c r="T142" s="149" t="s">
        <v>160</v>
      </c>
      <c r="U142" s="150" t="s">
        <v>154</v>
      </c>
      <c r="V142" s="151" t="s">
        <v>160</v>
      </c>
      <c r="W142" s="151" t="s">
        <v>161</v>
      </c>
      <c r="X142" s="152" t="s">
        <v>154</v>
      </c>
    </row>
    <row r="143" customFormat="false" ht="12.75" hidden="false" customHeight="false" outlineLevel="0" collapsed="false">
      <c r="A143" s="142"/>
      <c r="B143" s="143"/>
      <c r="C143" s="143"/>
      <c r="D143" s="143"/>
      <c r="E143" s="143"/>
      <c r="F143" s="148" t="s">
        <v>125</v>
      </c>
      <c r="G143" s="149" t="s">
        <v>154</v>
      </c>
      <c r="H143" s="150" t="s">
        <v>154</v>
      </c>
      <c r="I143" s="151" t="s">
        <v>154</v>
      </c>
      <c r="J143" s="151" t="s">
        <v>154</v>
      </c>
      <c r="K143" s="152" t="s">
        <v>154</v>
      </c>
      <c r="L143" s="143"/>
      <c r="M143" s="143"/>
      <c r="N143" s="142"/>
      <c r="O143" s="143"/>
      <c r="P143" s="143"/>
      <c r="Q143" s="143"/>
      <c r="R143" s="143"/>
      <c r="S143" s="148" t="s">
        <v>125</v>
      </c>
      <c r="T143" s="149" t="s">
        <v>154</v>
      </c>
      <c r="U143" s="150" t="s">
        <v>161</v>
      </c>
      <c r="V143" s="151" t="s">
        <v>154</v>
      </c>
      <c r="W143" s="151" t="s">
        <v>154</v>
      </c>
      <c r="X143" s="152" t="s">
        <v>161</v>
      </c>
    </row>
    <row r="144" customFormat="false" ht="12.75" hidden="false" customHeight="false" outlineLevel="0" collapsed="false">
      <c r="A144" s="153" t="s">
        <v>1559</v>
      </c>
      <c r="B144" s="143"/>
      <c r="C144" s="143"/>
      <c r="D144" s="143"/>
      <c r="E144" s="143"/>
      <c r="F144" s="148" t="s">
        <v>124</v>
      </c>
      <c r="G144" s="149" t="s">
        <v>154</v>
      </c>
      <c r="H144" s="150" t="s">
        <v>154</v>
      </c>
      <c r="I144" s="151" t="s">
        <v>154</v>
      </c>
      <c r="J144" s="151" t="s">
        <v>154</v>
      </c>
      <c r="K144" s="152" t="s">
        <v>154</v>
      </c>
      <c r="L144" s="143"/>
      <c r="M144" s="143"/>
      <c r="N144" s="153" t="s">
        <v>1420</v>
      </c>
      <c r="O144" s="143"/>
      <c r="P144" s="143"/>
      <c r="Q144" s="143"/>
      <c r="R144" s="143"/>
      <c r="S144" s="148" t="s">
        <v>124</v>
      </c>
      <c r="T144" s="149" t="s">
        <v>154</v>
      </c>
      <c r="U144" s="150" t="s">
        <v>161</v>
      </c>
      <c r="V144" s="151" t="s">
        <v>154</v>
      </c>
      <c r="W144" s="151" t="s">
        <v>154</v>
      </c>
      <c r="X144" s="152" t="s">
        <v>161</v>
      </c>
    </row>
    <row r="145" customFormat="false" ht="12.75" hidden="false" customHeight="false" outlineLevel="0" collapsed="false">
      <c r="A145" s="154"/>
      <c r="B145" s="155"/>
      <c r="C145" s="155"/>
      <c r="D145" s="155"/>
      <c r="E145" s="155"/>
      <c r="F145" s="155"/>
      <c r="G145" s="155"/>
      <c r="H145" s="155"/>
      <c r="I145" s="156"/>
      <c r="J145" s="157"/>
      <c r="K145" s="158"/>
      <c r="L145" s="159"/>
      <c r="M145" s="159"/>
      <c r="N145" s="154"/>
      <c r="O145" s="155"/>
      <c r="P145" s="155"/>
      <c r="Q145" s="155"/>
      <c r="R145" s="155"/>
      <c r="S145" s="155"/>
      <c r="T145" s="155"/>
      <c r="U145" s="155"/>
      <c r="V145" s="156"/>
      <c r="W145" s="157"/>
      <c r="X145" s="158"/>
    </row>
    <row r="146" customFormat="false" ht="12.75" hidden="false" customHeight="false" outlineLevel="0" collapsed="false">
      <c r="A146" s="160"/>
      <c r="B146" s="161"/>
      <c r="C146" s="161"/>
      <c r="D146" s="161"/>
      <c r="E146" s="161"/>
      <c r="F146" s="162" t="s">
        <v>1556</v>
      </c>
      <c r="G146" s="162"/>
      <c r="H146" s="162"/>
      <c r="I146" s="162"/>
      <c r="J146" s="163" t="s">
        <v>1335</v>
      </c>
      <c r="K146" s="163"/>
      <c r="L146" s="159"/>
      <c r="M146" s="159"/>
      <c r="N146" s="160"/>
      <c r="O146" s="161"/>
      <c r="P146" s="161"/>
      <c r="Q146" s="161"/>
      <c r="R146" s="161"/>
      <c r="S146" s="162" t="s">
        <v>1560</v>
      </c>
      <c r="T146" s="162"/>
      <c r="U146" s="162"/>
      <c r="V146" s="162"/>
      <c r="W146" s="163" t="s">
        <v>1335</v>
      </c>
      <c r="X146" s="163"/>
    </row>
    <row r="147" customFormat="false" ht="12.75" hidden="false" customHeight="false" outlineLevel="0" collapsed="false">
      <c r="A147" s="164" t="s">
        <v>1337</v>
      </c>
      <c r="B147" s="164" t="s">
        <v>1338</v>
      </c>
      <c r="C147" s="164" t="s">
        <v>1339</v>
      </c>
      <c r="D147" s="164" t="s">
        <v>1340</v>
      </c>
      <c r="E147" s="164" t="s">
        <v>1341</v>
      </c>
      <c r="F147" s="165" t="s">
        <v>1342</v>
      </c>
      <c r="G147" s="165"/>
      <c r="H147" s="165"/>
      <c r="I147" s="165"/>
      <c r="J147" s="164" t="s">
        <v>1343</v>
      </c>
      <c r="K147" s="166" t="s">
        <v>1344</v>
      </c>
      <c r="L147" s="159"/>
      <c r="M147" s="159"/>
      <c r="N147" s="164" t="s">
        <v>1337</v>
      </c>
      <c r="O147" s="164" t="s">
        <v>1338</v>
      </c>
      <c r="P147" s="164" t="s">
        <v>1339</v>
      </c>
      <c r="Q147" s="164" t="s">
        <v>1340</v>
      </c>
      <c r="R147" s="164" t="s">
        <v>1341</v>
      </c>
      <c r="S147" s="165" t="s">
        <v>1342</v>
      </c>
      <c r="T147" s="165"/>
      <c r="U147" s="165"/>
      <c r="V147" s="165"/>
      <c r="W147" s="164" t="s">
        <v>1343</v>
      </c>
      <c r="X147" s="166" t="s">
        <v>1344</v>
      </c>
    </row>
    <row r="148" customFormat="false" ht="12.75" hidden="false" customHeight="false" outlineLevel="0" collapsed="false">
      <c r="A148" s="167" t="s">
        <v>1345</v>
      </c>
      <c r="B148" s="168"/>
      <c r="C148" s="168"/>
      <c r="D148" s="168"/>
      <c r="E148" s="168"/>
      <c r="F148" s="168"/>
      <c r="G148" s="169"/>
      <c r="H148" s="170" t="s">
        <v>1400</v>
      </c>
      <c r="I148" s="171"/>
      <c r="J148" s="172" t="n">
        <v>-3</v>
      </c>
      <c r="K148" s="172" t="n">
        <v>3</v>
      </c>
      <c r="L148" s="173" t="n">
        <v>2</v>
      </c>
      <c r="M148" s="173" t="n">
        <v>1</v>
      </c>
      <c r="N148" s="167" t="s">
        <v>1345</v>
      </c>
      <c r="O148" s="168"/>
      <c r="P148" s="168"/>
      <c r="Q148" s="168"/>
      <c r="R148" s="168"/>
      <c r="S148" s="168"/>
      <c r="T148" s="169"/>
      <c r="U148" s="170" t="s">
        <v>1366</v>
      </c>
      <c r="V148" s="171"/>
      <c r="W148" s="172" t="n">
        <v>0</v>
      </c>
      <c r="X148" s="172" t="n">
        <v>0</v>
      </c>
    </row>
    <row r="149" customFormat="false" ht="12.75" hidden="false" customHeight="false" outlineLevel="0" collapsed="false">
      <c r="A149" s="167" t="s">
        <v>1348</v>
      </c>
      <c r="B149" s="168"/>
      <c r="C149" s="168"/>
      <c r="D149" s="168"/>
      <c r="E149" s="168"/>
      <c r="F149" s="168"/>
      <c r="G149" s="169"/>
      <c r="H149" s="170" t="s">
        <v>1384</v>
      </c>
      <c r="I149" s="171"/>
      <c r="J149" s="172" t="n">
        <v>-1</v>
      </c>
      <c r="K149" s="172" t="n">
        <v>1</v>
      </c>
      <c r="L149" s="173" t="n">
        <v>7</v>
      </c>
      <c r="M149" s="173" t="n">
        <v>2</v>
      </c>
      <c r="N149" s="167" t="s">
        <v>1348</v>
      </c>
      <c r="O149" s="168"/>
      <c r="P149" s="168"/>
      <c r="Q149" s="168"/>
      <c r="R149" s="168"/>
      <c r="S149" s="168"/>
      <c r="T149" s="169"/>
      <c r="U149" s="170" t="s">
        <v>1401</v>
      </c>
      <c r="V149" s="171"/>
      <c r="W149" s="172" t="n">
        <v>0</v>
      </c>
      <c r="X149" s="172" t="n">
        <v>0</v>
      </c>
    </row>
    <row r="150" customFormat="false" ht="12.75" hidden="false" customHeight="false" outlineLevel="0" collapsed="false">
      <c r="A150" s="167" t="s">
        <v>1349</v>
      </c>
      <c r="B150" s="168"/>
      <c r="C150" s="168"/>
      <c r="D150" s="168"/>
      <c r="E150" s="168"/>
      <c r="F150" s="168"/>
      <c r="G150" s="169" t="s">
        <v>1403</v>
      </c>
      <c r="H150" s="170"/>
      <c r="I150" s="171"/>
      <c r="J150" s="172" t="n">
        <v>5</v>
      </c>
      <c r="K150" s="172" t="n">
        <v>-5</v>
      </c>
      <c r="L150" s="173" t="n">
        <v>12</v>
      </c>
      <c r="M150" s="173" t="n">
        <v>3</v>
      </c>
      <c r="N150" s="167" t="s">
        <v>1349</v>
      </c>
      <c r="O150" s="168"/>
      <c r="P150" s="168"/>
      <c r="Q150" s="168"/>
      <c r="R150" s="168"/>
      <c r="S150" s="168"/>
      <c r="T150" s="169" t="s">
        <v>1403</v>
      </c>
      <c r="U150" s="170"/>
      <c r="V150" s="171"/>
      <c r="W150" s="172" t="n">
        <v>6</v>
      </c>
      <c r="X150" s="172" t="n">
        <v>-6</v>
      </c>
    </row>
    <row r="151" customFormat="false" ht="12.75" hidden="false" customHeight="false" outlineLevel="0" collapsed="false">
      <c r="A151" s="167" t="s">
        <v>1350</v>
      </c>
      <c r="B151" s="168"/>
      <c r="C151" s="168"/>
      <c r="D151" s="168"/>
      <c r="E151" s="168"/>
      <c r="F151" s="168"/>
      <c r="G151" s="169"/>
      <c r="H151" s="170" t="s">
        <v>1384</v>
      </c>
      <c r="I151" s="171"/>
      <c r="J151" s="172" t="n">
        <v>-1</v>
      </c>
      <c r="K151" s="172" t="n">
        <v>1</v>
      </c>
      <c r="L151" s="173" t="n">
        <v>17</v>
      </c>
      <c r="M151" s="173" t="n">
        <v>4</v>
      </c>
      <c r="N151" s="167" t="s">
        <v>1350</v>
      </c>
      <c r="O151" s="168"/>
      <c r="P151" s="168"/>
      <c r="Q151" s="168"/>
      <c r="R151" s="168"/>
      <c r="S151" s="168"/>
      <c r="T151" s="169"/>
      <c r="U151" s="170" t="s">
        <v>1384</v>
      </c>
      <c r="V151" s="171"/>
      <c r="W151" s="172" t="n">
        <v>0</v>
      </c>
      <c r="X151" s="172" t="n">
        <v>0</v>
      </c>
    </row>
    <row r="152" customFormat="false" ht="12.75" hidden="false" customHeight="false" outlineLevel="0" collapsed="false">
      <c r="A152" s="167" t="s">
        <v>1352</v>
      </c>
      <c r="B152" s="168"/>
      <c r="C152" s="168"/>
      <c r="D152" s="168"/>
      <c r="E152" s="168"/>
      <c r="F152" s="168"/>
      <c r="G152" s="169"/>
      <c r="H152" s="170" t="s">
        <v>1386</v>
      </c>
      <c r="I152" s="171"/>
      <c r="J152" s="172" t="n">
        <v>0</v>
      </c>
      <c r="K152" s="172" t="n">
        <v>0</v>
      </c>
      <c r="L152" s="173" t="n">
        <v>22</v>
      </c>
      <c r="M152" s="173" t="n">
        <v>5</v>
      </c>
      <c r="N152" s="167" t="s">
        <v>1352</v>
      </c>
      <c r="O152" s="168"/>
      <c r="P152" s="168"/>
      <c r="Q152" s="168"/>
      <c r="R152" s="168"/>
      <c r="S152" s="168"/>
      <c r="T152" s="169"/>
      <c r="U152" s="170" t="s">
        <v>1384</v>
      </c>
      <c r="V152" s="171"/>
      <c r="W152" s="172" t="n">
        <v>0</v>
      </c>
      <c r="X152" s="172" t="n">
        <v>0</v>
      </c>
    </row>
    <row r="153" customFormat="false" ht="12.75" hidden="false" customHeight="false" outlineLevel="0" collapsed="false">
      <c r="A153" s="167" t="s">
        <v>1353</v>
      </c>
      <c r="B153" s="168"/>
      <c r="C153" s="168"/>
      <c r="D153" s="168"/>
      <c r="E153" s="168"/>
      <c r="F153" s="168"/>
      <c r="G153" s="169" t="s">
        <v>1355</v>
      </c>
      <c r="H153" s="170"/>
      <c r="I153" s="171"/>
      <c r="J153" s="172" t="n">
        <v>10</v>
      </c>
      <c r="K153" s="172" t="n">
        <v>-10</v>
      </c>
      <c r="L153" s="173" t="n">
        <v>27</v>
      </c>
      <c r="M153" s="173" t="n">
        <v>6</v>
      </c>
      <c r="N153" s="167" t="s">
        <v>1353</v>
      </c>
      <c r="O153" s="168"/>
      <c r="P153" s="168"/>
      <c r="Q153" s="168"/>
      <c r="R153" s="168"/>
      <c r="S153" s="168"/>
      <c r="T153" s="169"/>
      <c r="U153" s="170" t="s">
        <v>1425</v>
      </c>
      <c r="V153" s="171"/>
      <c r="W153" s="172" t="n">
        <v>-3</v>
      </c>
      <c r="X153" s="172" t="n">
        <v>3</v>
      </c>
    </row>
    <row r="154" customFormat="false" ht="12.75" hidden="false" customHeight="false" outlineLevel="0" collapsed="false">
      <c r="A154" s="167" t="s">
        <v>1354</v>
      </c>
      <c r="B154" s="168"/>
      <c r="C154" s="168"/>
      <c r="D154" s="168"/>
      <c r="E154" s="168"/>
      <c r="F154" s="168"/>
      <c r="G154" s="169"/>
      <c r="H154" s="170" t="s">
        <v>1386</v>
      </c>
      <c r="I154" s="171"/>
      <c r="J154" s="172" t="n">
        <v>0</v>
      </c>
      <c r="K154" s="172" t="n">
        <v>0</v>
      </c>
      <c r="L154" s="173" t="n">
        <v>32</v>
      </c>
      <c r="M154" s="173" t="n">
        <v>7</v>
      </c>
      <c r="N154" s="167" t="s">
        <v>1354</v>
      </c>
      <c r="O154" s="168"/>
      <c r="P154" s="168"/>
      <c r="Q154" s="168"/>
      <c r="R154" s="168"/>
      <c r="S154" s="168"/>
      <c r="T154" s="169"/>
      <c r="U154" s="170" t="s">
        <v>1371</v>
      </c>
      <c r="V154" s="171"/>
      <c r="W154" s="172" t="n">
        <v>-1</v>
      </c>
      <c r="X154" s="172" t="n">
        <v>1</v>
      </c>
    </row>
    <row r="155" customFormat="false" ht="12.75" hidden="false" customHeight="false" outlineLevel="0" collapsed="false">
      <c r="A155" s="167" t="s">
        <v>1357</v>
      </c>
      <c r="B155" s="168"/>
      <c r="C155" s="168"/>
      <c r="D155" s="168"/>
      <c r="E155" s="168"/>
      <c r="F155" s="168"/>
      <c r="G155" s="169"/>
      <c r="H155" s="170" t="s">
        <v>1386</v>
      </c>
      <c r="I155" s="171"/>
      <c r="J155" s="172" t="n">
        <v>0</v>
      </c>
      <c r="K155" s="172" t="n">
        <v>0</v>
      </c>
      <c r="L155" s="173" t="n">
        <v>37</v>
      </c>
      <c r="M155" s="173" t="n">
        <v>8</v>
      </c>
      <c r="N155" s="167" t="s">
        <v>1357</v>
      </c>
      <c r="O155" s="168"/>
      <c r="P155" s="168"/>
      <c r="Q155" s="168"/>
      <c r="R155" s="168"/>
      <c r="S155" s="168"/>
      <c r="T155" s="169" t="s">
        <v>1367</v>
      </c>
      <c r="U155" s="170"/>
      <c r="V155" s="171"/>
      <c r="W155" s="172" t="n">
        <v>5</v>
      </c>
      <c r="X155" s="172" t="n">
        <v>-5</v>
      </c>
    </row>
    <row r="156" customFormat="false" ht="16.5" hidden="false" customHeight="false" outlineLevel="0" collapsed="false">
      <c r="A156" s="125"/>
      <c r="B156" s="126"/>
      <c r="C156" s="126"/>
      <c r="D156" s="127"/>
      <c r="E156" s="128"/>
      <c r="F156" s="126"/>
      <c r="G156" s="126"/>
      <c r="H156" s="126"/>
      <c r="I156" s="126"/>
      <c r="J156" s="126"/>
      <c r="K156" s="126"/>
      <c r="L156" s="126"/>
      <c r="M156" s="126"/>
      <c r="N156" s="125"/>
      <c r="O156" s="126"/>
      <c r="P156" s="126"/>
      <c r="Q156" s="127"/>
      <c r="R156" s="128"/>
      <c r="S156" s="126"/>
      <c r="T156" s="126"/>
      <c r="U156" s="126"/>
      <c r="V156" s="126"/>
      <c r="W156" s="126"/>
      <c r="X156" s="126"/>
    </row>
    <row r="157" customFormat="false" ht="14.25" hidden="false" customHeight="false" outlineLevel="0" collapsed="false">
      <c r="A157" s="129" t="s">
        <v>1479</v>
      </c>
      <c r="B157" s="129"/>
      <c r="C157" s="130"/>
      <c r="D157" s="130"/>
      <c r="E157" s="130"/>
      <c r="F157" s="130"/>
      <c r="G157" s="130"/>
      <c r="H157" s="130"/>
      <c r="I157" s="129" t="s">
        <v>1416</v>
      </c>
      <c r="J157" s="129"/>
      <c r="K157" s="129"/>
      <c r="L157" s="131"/>
      <c r="M157" s="131"/>
      <c r="N157" s="129" t="s">
        <v>1480</v>
      </c>
      <c r="O157" s="129"/>
      <c r="P157" s="130"/>
      <c r="Q157" s="130"/>
      <c r="R157" s="130"/>
      <c r="S157" s="130"/>
      <c r="T157" s="130"/>
      <c r="U157" s="130"/>
      <c r="V157" s="129" t="s">
        <v>1418</v>
      </c>
      <c r="W157" s="129"/>
      <c r="X157" s="129"/>
    </row>
    <row r="158" customFormat="false" ht="15" hidden="false" customHeight="false" outlineLevel="0" collapsed="false">
      <c r="A158" s="129"/>
      <c r="B158" s="129"/>
      <c r="C158" s="132"/>
      <c r="D158" s="132"/>
      <c r="E158" s="131"/>
      <c r="F158" s="131"/>
      <c r="G158" s="131"/>
      <c r="H158" s="131"/>
      <c r="I158" s="129"/>
      <c r="J158" s="129"/>
      <c r="K158" s="129"/>
      <c r="L158" s="131"/>
      <c r="M158" s="131"/>
      <c r="N158" s="129"/>
      <c r="O158" s="129"/>
      <c r="P158" s="132"/>
      <c r="Q158" s="132"/>
      <c r="R158" s="131"/>
      <c r="S158" s="131"/>
      <c r="T158" s="131"/>
      <c r="U158" s="131"/>
      <c r="V158" s="129"/>
      <c r="W158" s="129"/>
      <c r="X158" s="129"/>
    </row>
    <row r="159" customFormat="false" ht="15" hidden="false" customHeight="false" outlineLevel="0" collapsed="false">
      <c r="A159" s="133" t="n">
        <v>59</v>
      </c>
      <c r="B159" s="131"/>
      <c r="C159" s="131"/>
      <c r="D159" s="134" t="s">
        <v>1328</v>
      </c>
      <c r="E159" s="135" t="s">
        <v>757</v>
      </c>
      <c r="F159" s="131"/>
      <c r="G159" s="131"/>
      <c r="H159" s="131"/>
      <c r="I159" s="131"/>
      <c r="J159" s="131"/>
      <c r="K159" s="136"/>
      <c r="L159" s="131"/>
      <c r="M159" s="131"/>
      <c r="N159" s="133" t="n">
        <v>60</v>
      </c>
      <c r="O159" s="131"/>
      <c r="P159" s="131"/>
      <c r="Q159" s="134" t="s">
        <v>1328</v>
      </c>
      <c r="R159" s="135" t="s">
        <v>282</v>
      </c>
      <c r="S159" s="131"/>
      <c r="T159" s="131"/>
      <c r="U159" s="131"/>
      <c r="V159" s="131"/>
      <c r="W159" s="131"/>
      <c r="X159" s="136"/>
    </row>
    <row r="160" customFormat="false" ht="15" hidden="false" customHeight="false" outlineLevel="0" collapsed="false">
      <c r="A160" s="137" t="s">
        <v>1329</v>
      </c>
      <c r="B160" s="131"/>
      <c r="C160" s="131"/>
      <c r="D160" s="134" t="s">
        <v>96</v>
      </c>
      <c r="E160" s="135" t="s">
        <v>186</v>
      </c>
      <c r="F160" s="131"/>
      <c r="G160" s="131"/>
      <c r="H160" s="131"/>
      <c r="I160" s="131"/>
      <c r="J160" s="131"/>
      <c r="K160" s="136"/>
      <c r="L160" s="131"/>
      <c r="M160" s="131"/>
      <c r="N160" s="137" t="s">
        <v>1329</v>
      </c>
      <c r="O160" s="131"/>
      <c r="P160" s="131"/>
      <c r="Q160" s="134" t="s">
        <v>96</v>
      </c>
      <c r="R160" s="135" t="s">
        <v>692</v>
      </c>
      <c r="S160" s="131"/>
      <c r="T160" s="131"/>
      <c r="U160" s="131"/>
      <c r="V160" s="131"/>
      <c r="W160" s="131"/>
      <c r="X160" s="136"/>
    </row>
    <row r="161" customFormat="false" ht="15" hidden="false" customHeight="false" outlineLevel="0" collapsed="false">
      <c r="A161" s="138"/>
      <c r="B161" s="131"/>
      <c r="C161" s="131"/>
      <c r="D161" s="134" t="s">
        <v>1330</v>
      </c>
      <c r="E161" s="135" t="s">
        <v>760</v>
      </c>
      <c r="F161" s="131"/>
      <c r="G161" s="131"/>
      <c r="H161" s="135"/>
      <c r="I161" s="131"/>
      <c r="J161" s="131"/>
      <c r="K161" s="139"/>
      <c r="L161" s="131"/>
      <c r="M161" s="131"/>
      <c r="N161" s="138"/>
      <c r="O161" s="131"/>
      <c r="P161" s="131"/>
      <c r="Q161" s="134" t="s">
        <v>1330</v>
      </c>
      <c r="R161" s="135" t="s">
        <v>411</v>
      </c>
      <c r="S161" s="131"/>
      <c r="T161" s="131"/>
      <c r="U161" s="135"/>
      <c r="V161" s="131"/>
      <c r="W161" s="131"/>
      <c r="X161" s="139"/>
    </row>
    <row r="162" customFormat="false" ht="15" hidden="false" customHeight="false" outlineLevel="0" collapsed="false">
      <c r="A162" s="138"/>
      <c r="B162" s="131"/>
      <c r="C162" s="131"/>
      <c r="D162" s="134" t="s">
        <v>109</v>
      </c>
      <c r="E162" s="135" t="s">
        <v>103</v>
      </c>
      <c r="F162" s="131"/>
      <c r="G162" s="135"/>
      <c r="H162" s="131"/>
      <c r="I162" s="131"/>
      <c r="J162" s="131"/>
      <c r="K162" s="139"/>
      <c r="L162" s="131"/>
      <c r="M162" s="131"/>
      <c r="N162" s="138"/>
      <c r="O162" s="131"/>
      <c r="P162" s="131"/>
      <c r="Q162" s="134" t="s">
        <v>109</v>
      </c>
      <c r="R162" s="135" t="s">
        <v>762</v>
      </c>
      <c r="S162" s="131"/>
      <c r="T162" s="135"/>
      <c r="U162" s="131"/>
      <c r="V162" s="131"/>
      <c r="W162" s="131"/>
      <c r="X162" s="139"/>
    </row>
    <row r="163" customFormat="false" ht="15" hidden="false" customHeight="false" outlineLevel="0" collapsed="false">
      <c r="A163" s="140"/>
      <c r="B163" s="134" t="s">
        <v>1328</v>
      </c>
      <c r="C163" s="135" t="s">
        <v>272</v>
      </c>
      <c r="D163" s="131"/>
      <c r="E163" s="131"/>
      <c r="F163" s="131"/>
      <c r="G163" s="134" t="s">
        <v>1328</v>
      </c>
      <c r="H163" s="141" t="s">
        <v>764</v>
      </c>
      <c r="I163" s="131"/>
      <c r="J163" s="131"/>
      <c r="K163" s="139"/>
      <c r="L163" s="131"/>
      <c r="M163" s="131"/>
      <c r="N163" s="140"/>
      <c r="O163" s="134" t="s">
        <v>1328</v>
      </c>
      <c r="P163" s="135" t="s">
        <v>765</v>
      </c>
      <c r="Q163" s="131"/>
      <c r="R163" s="131"/>
      <c r="S163" s="131"/>
      <c r="T163" s="134" t="s">
        <v>1328</v>
      </c>
      <c r="U163" s="141" t="s">
        <v>766</v>
      </c>
      <c r="V163" s="131"/>
      <c r="W163" s="131"/>
      <c r="X163" s="139"/>
    </row>
    <row r="164" customFormat="false" ht="15" hidden="false" customHeight="false" outlineLevel="0" collapsed="false">
      <c r="A164" s="138"/>
      <c r="B164" s="134" t="s">
        <v>96</v>
      </c>
      <c r="C164" s="135" t="s">
        <v>768</v>
      </c>
      <c r="D164" s="131"/>
      <c r="E164" s="131"/>
      <c r="F164" s="131"/>
      <c r="G164" s="134" t="s">
        <v>96</v>
      </c>
      <c r="H164" s="141" t="s">
        <v>769</v>
      </c>
      <c r="I164" s="131"/>
      <c r="J164" s="131"/>
      <c r="K164" s="139"/>
      <c r="L164" s="131"/>
      <c r="M164" s="131"/>
      <c r="N164" s="138"/>
      <c r="O164" s="134" t="s">
        <v>96</v>
      </c>
      <c r="P164" s="135" t="s">
        <v>770</v>
      </c>
      <c r="Q164" s="131"/>
      <c r="R164" s="131"/>
      <c r="S164" s="131"/>
      <c r="T164" s="134" t="s">
        <v>96</v>
      </c>
      <c r="U164" s="141" t="s">
        <v>771</v>
      </c>
      <c r="V164" s="131"/>
      <c r="W164" s="131"/>
      <c r="X164" s="139"/>
    </row>
    <row r="165" customFormat="false" ht="15" hidden="false" customHeight="false" outlineLevel="0" collapsed="false">
      <c r="A165" s="138"/>
      <c r="B165" s="134" t="s">
        <v>1330</v>
      </c>
      <c r="C165" s="135" t="s">
        <v>773</v>
      </c>
      <c r="D165" s="131"/>
      <c r="E165" s="131"/>
      <c r="F165" s="131"/>
      <c r="G165" s="134" t="s">
        <v>1330</v>
      </c>
      <c r="H165" s="141" t="s">
        <v>774</v>
      </c>
      <c r="I165" s="131"/>
      <c r="J165" s="131"/>
      <c r="K165" s="136"/>
      <c r="L165" s="131"/>
      <c r="M165" s="131"/>
      <c r="N165" s="138"/>
      <c r="O165" s="134" t="s">
        <v>1330</v>
      </c>
      <c r="P165" s="135" t="s">
        <v>522</v>
      </c>
      <c r="Q165" s="131"/>
      <c r="R165" s="131"/>
      <c r="S165" s="131"/>
      <c r="T165" s="134" t="s">
        <v>1330</v>
      </c>
      <c r="U165" s="141" t="s">
        <v>278</v>
      </c>
      <c r="V165" s="131"/>
      <c r="W165" s="131"/>
      <c r="X165" s="136"/>
    </row>
    <row r="166" customFormat="false" ht="15" hidden="false" customHeight="false" outlineLevel="0" collapsed="false">
      <c r="A166" s="138"/>
      <c r="B166" s="134" t="s">
        <v>109</v>
      </c>
      <c r="C166" s="135" t="s">
        <v>777</v>
      </c>
      <c r="D166" s="131"/>
      <c r="E166" s="131"/>
      <c r="F166" s="131"/>
      <c r="G166" s="134" t="s">
        <v>109</v>
      </c>
      <c r="H166" s="141" t="s">
        <v>569</v>
      </c>
      <c r="I166" s="131"/>
      <c r="J166" s="131"/>
      <c r="K166" s="136"/>
      <c r="L166" s="131"/>
      <c r="M166" s="131"/>
      <c r="N166" s="138"/>
      <c r="O166" s="134" t="s">
        <v>109</v>
      </c>
      <c r="P166" s="135" t="s">
        <v>119</v>
      </c>
      <c r="Q166" s="131"/>
      <c r="R166" s="131"/>
      <c r="S166" s="131"/>
      <c r="T166" s="134" t="s">
        <v>109</v>
      </c>
      <c r="U166" s="141" t="s">
        <v>660</v>
      </c>
      <c r="V166" s="131"/>
      <c r="W166" s="131"/>
      <c r="X166" s="136"/>
    </row>
    <row r="167" customFormat="false" ht="15" hidden="false" customHeight="false" outlineLevel="0" collapsed="false">
      <c r="A167" s="138"/>
      <c r="B167" s="131"/>
      <c r="C167" s="131"/>
      <c r="D167" s="134" t="s">
        <v>1328</v>
      </c>
      <c r="E167" s="135" t="s">
        <v>322</v>
      </c>
      <c r="F167" s="131"/>
      <c r="G167" s="131"/>
      <c r="H167" s="131"/>
      <c r="I167" s="131"/>
      <c r="J167" s="131"/>
      <c r="K167" s="136"/>
      <c r="L167" s="131"/>
      <c r="M167" s="131"/>
      <c r="N167" s="138"/>
      <c r="O167" s="131"/>
      <c r="P167" s="131"/>
      <c r="Q167" s="134" t="s">
        <v>1328</v>
      </c>
      <c r="R167" s="135" t="s">
        <v>233</v>
      </c>
      <c r="S167" s="131"/>
      <c r="T167" s="131"/>
      <c r="U167" s="131"/>
      <c r="V167" s="131"/>
      <c r="W167" s="131"/>
      <c r="X167" s="136"/>
    </row>
    <row r="168" customFormat="false" ht="15" hidden="false" customHeight="false" outlineLevel="0" collapsed="false">
      <c r="A168" s="138"/>
      <c r="B168" s="131"/>
      <c r="C168" s="131"/>
      <c r="D168" s="134" t="s">
        <v>96</v>
      </c>
      <c r="E168" s="135" t="s">
        <v>317</v>
      </c>
      <c r="F168" s="131"/>
      <c r="G168" s="131"/>
      <c r="H168" s="131"/>
      <c r="I168" s="131"/>
      <c r="J168" s="131"/>
      <c r="K168" s="136"/>
      <c r="L168" s="131"/>
      <c r="M168" s="131"/>
      <c r="N168" s="138"/>
      <c r="O168" s="131"/>
      <c r="P168" s="131"/>
      <c r="Q168" s="134" t="s">
        <v>96</v>
      </c>
      <c r="R168" s="135" t="s">
        <v>161</v>
      </c>
      <c r="S168" s="131"/>
      <c r="T168" s="131"/>
      <c r="U168" s="131"/>
      <c r="V168" s="131"/>
      <c r="W168" s="131"/>
      <c r="X168" s="136"/>
    </row>
    <row r="169" customFormat="false" ht="15" hidden="false" customHeight="false" outlineLevel="0" collapsed="false">
      <c r="A169" s="138"/>
      <c r="B169" s="131"/>
      <c r="C169" s="131"/>
      <c r="D169" s="134" t="s">
        <v>1330</v>
      </c>
      <c r="E169" s="135" t="s">
        <v>101</v>
      </c>
      <c r="F169" s="131"/>
      <c r="G169" s="131"/>
      <c r="H169" s="131"/>
      <c r="I169" s="134"/>
      <c r="J169" s="135"/>
      <c r="K169" s="136"/>
      <c r="L169" s="131"/>
      <c r="M169" s="131"/>
      <c r="N169" s="138"/>
      <c r="O169" s="131"/>
      <c r="P169" s="131"/>
      <c r="Q169" s="134" t="s">
        <v>1330</v>
      </c>
      <c r="R169" s="135" t="s">
        <v>780</v>
      </c>
      <c r="S169" s="131"/>
      <c r="T169" s="131"/>
      <c r="U169" s="131"/>
      <c r="V169" s="134"/>
      <c r="W169" s="135"/>
      <c r="X169" s="136"/>
    </row>
    <row r="170" customFormat="false" ht="15" hidden="false" customHeight="false" outlineLevel="0" collapsed="false">
      <c r="A170" s="138"/>
      <c r="B170" s="131"/>
      <c r="C170" s="131"/>
      <c r="D170" s="134" t="s">
        <v>109</v>
      </c>
      <c r="E170" s="135" t="s">
        <v>296</v>
      </c>
      <c r="F170" s="134"/>
      <c r="G170" s="135"/>
      <c r="H170" s="131"/>
      <c r="I170" s="134"/>
      <c r="J170" s="135"/>
      <c r="K170" s="136"/>
      <c r="L170" s="131"/>
      <c r="M170" s="131"/>
      <c r="N170" s="138"/>
      <c r="O170" s="131"/>
      <c r="P170" s="131"/>
      <c r="Q170" s="134" t="s">
        <v>109</v>
      </c>
      <c r="R170" s="135" t="s">
        <v>493</v>
      </c>
      <c r="S170" s="134"/>
      <c r="T170" s="135"/>
      <c r="U170" s="131"/>
      <c r="V170" s="134"/>
      <c r="W170" s="135"/>
      <c r="X170" s="136"/>
    </row>
    <row r="171" customFormat="false" ht="12.75" hidden="false" customHeight="false" outlineLevel="0" collapsed="false">
      <c r="A171" s="142"/>
      <c r="B171" s="143"/>
      <c r="C171" s="143"/>
      <c r="D171" s="143"/>
      <c r="E171" s="143"/>
      <c r="F171" s="144"/>
      <c r="G171" s="145" t="s">
        <v>1331</v>
      </c>
      <c r="H171" s="146" t="s">
        <v>90</v>
      </c>
      <c r="I171" s="146" t="s">
        <v>96</v>
      </c>
      <c r="J171" s="146" t="s">
        <v>104</v>
      </c>
      <c r="K171" s="147" t="s">
        <v>109</v>
      </c>
      <c r="L171" s="143"/>
      <c r="M171" s="143"/>
      <c r="N171" s="142"/>
      <c r="O171" s="143"/>
      <c r="P171" s="143"/>
      <c r="Q171" s="143"/>
      <c r="R171" s="143"/>
      <c r="S171" s="144"/>
      <c r="T171" s="145" t="s">
        <v>1331</v>
      </c>
      <c r="U171" s="146" t="s">
        <v>90</v>
      </c>
      <c r="V171" s="146" t="s">
        <v>96</v>
      </c>
      <c r="W171" s="146" t="s">
        <v>104</v>
      </c>
      <c r="X171" s="147" t="s">
        <v>109</v>
      </c>
    </row>
    <row r="172" customFormat="false" ht="12.75" hidden="false" customHeight="false" outlineLevel="0" collapsed="false">
      <c r="A172" s="142"/>
      <c r="B172" s="143"/>
      <c r="C172" s="143"/>
      <c r="D172" s="143"/>
      <c r="E172" s="143"/>
      <c r="F172" s="148" t="s">
        <v>115</v>
      </c>
      <c r="G172" s="149" t="s">
        <v>154</v>
      </c>
      <c r="H172" s="150" t="s">
        <v>154</v>
      </c>
      <c r="I172" s="151" t="s">
        <v>154</v>
      </c>
      <c r="J172" s="151" t="s">
        <v>154</v>
      </c>
      <c r="K172" s="152" t="s">
        <v>154</v>
      </c>
      <c r="L172" s="143"/>
      <c r="M172" s="143"/>
      <c r="N172" s="142"/>
      <c r="O172" s="143"/>
      <c r="P172" s="143"/>
      <c r="Q172" s="143"/>
      <c r="R172" s="143"/>
      <c r="S172" s="148" t="s">
        <v>115</v>
      </c>
      <c r="T172" s="149" t="s">
        <v>160</v>
      </c>
      <c r="U172" s="150" t="s">
        <v>154</v>
      </c>
      <c r="V172" s="151" t="s">
        <v>154</v>
      </c>
      <c r="W172" s="151" t="s">
        <v>161</v>
      </c>
      <c r="X172" s="152" t="s">
        <v>158</v>
      </c>
    </row>
    <row r="173" customFormat="false" ht="12.75" hidden="false" customHeight="false" outlineLevel="0" collapsed="false">
      <c r="A173" s="142"/>
      <c r="B173" s="143"/>
      <c r="C173" s="143"/>
      <c r="D173" s="143"/>
      <c r="E173" s="143"/>
      <c r="F173" s="148" t="s">
        <v>141</v>
      </c>
      <c r="G173" s="149" t="s">
        <v>154</v>
      </c>
      <c r="H173" s="150" t="s">
        <v>154</v>
      </c>
      <c r="I173" s="151" t="s">
        <v>154</v>
      </c>
      <c r="J173" s="151" t="s">
        <v>154</v>
      </c>
      <c r="K173" s="152" t="s">
        <v>154</v>
      </c>
      <c r="L173" s="143"/>
      <c r="M173" s="143"/>
      <c r="N173" s="142"/>
      <c r="O173" s="143"/>
      <c r="P173" s="143"/>
      <c r="Q173" s="143"/>
      <c r="R173" s="143"/>
      <c r="S173" s="148" t="s">
        <v>141</v>
      </c>
      <c r="T173" s="149" t="s">
        <v>160</v>
      </c>
      <c r="U173" s="150" t="s">
        <v>154</v>
      </c>
      <c r="V173" s="151" t="s">
        <v>154</v>
      </c>
      <c r="W173" s="151" t="s">
        <v>161</v>
      </c>
      <c r="X173" s="152" t="s">
        <v>158</v>
      </c>
    </row>
    <row r="174" customFormat="false" ht="12.75" hidden="false" customHeight="false" outlineLevel="0" collapsed="false">
      <c r="A174" s="142"/>
      <c r="B174" s="143"/>
      <c r="C174" s="143"/>
      <c r="D174" s="143"/>
      <c r="E174" s="143"/>
      <c r="F174" s="148" t="s">
        <v>125</v>
      </c>
      <c r="G174" s="149" t="s">
        <v>158</v>
      </c>
      <c r="H174" s="150" t="s">
        <v>157</v>
      </c>
      <c r="I174" s="151" t="s">
        <v>156</v>
      </c>
      <c r="J174" s="151" t="s">
        <v>156</v>
      </c>
      <c r="K174" s="152" t="s">
        <v>161</v>
      </c>
      <c r="L174" s="143"/>
      <c r="M174" s="143"/>
      <c r="N174" s="142"/>
      <c r="O174" s="143"/>
      <c r="P174" s="143"/>
      <c r="Q174" s="143"/>
      <c r="R174" s="143"/>
      <c r="S174" s="148" t="s">
        <v>125</v>
      </c>
      <c r="T174" s="149" t="s">
        <v>154</v>
      </c>
      <c r="U174" s="150" t="s">
        <v>158</v>
      </c>
      <c r="V174" s="151" t="s">
        <v>156</v>
      </c>
      <c r="W174" s="151" t="s">
        <v>154</v>
      </c>
      <c r="X174" s="152" t="s">
        <v>154</v>
      </c>
    </row>
    <row r="175" customFormat="false" ht="12.75" hidden="false" customHeight="false" outlineLevel="0" collapsed="false">
      <c r="A175" s="153" t="s">
        <v>1561</v>
      </c>
      <c r="B175" s="143"/>
      <c r="C175" s="143"/>
      <c r="D175" s="143"/>
      <c r="E175" s="143"/>
      <c r="F175" s="148" t="s">
        <v>124</v>
      </c>
      <c r="G175" s="149" t="s">
        <v>156</v>
      </c>
      <c r="H175" s="150" t="s">
        <v>158</v>
      </c>
      <c r="I175" s="151" t="s">
        <v>161</v>
      </c>
      <c r="J175" s="151" t="s">
        <v>156</v>
      </c>
      <c r="K175" s="152" t="s">
        <v>161</v>
      </c>
      <c r="L175" s="143"/>
      <c r="M175" s="143"/>
      <c r="N175" s="153" t="s">
        <v>1376</v>
      </c>
      <c r="O175" s="143"/>
      <c r="P175" s="143"/>
      <c r="Q175" s="143"/>
      <c r="R175" s="143"/>
      <c r="S175" s="148" t="s">
        <v>124</v>
      </c>
      <c r="T175" s="149" t="s">
        <v>154</v>
      </c>
      <c r="U175" s="150" t="s">
        <v>158</v>
      </c>
      <c r="V175" s="151" t="s">
        <v>156</v>
      </c>
      <c r="W175" s="151" t="s">
        <v>154</v>
      </c>
      <c r="X175" s="152" t="s">
        <v>154</v>
      </c>
    </row>
    <row r="176" customFormat="false" ht="12.75" hidden="false" customHeight="false" outlineLevel="0" collapsed="false">
      <c r="A176" s="154"/>
      <c r="B176" s="155"/>
      <c r="C176" s="155"/>
      <c r="D176" s="155"/>
      <c r="E176" s="155"/>
      <c r="F176" s="155"/>
      <c r="G176" s="155"/>
      <c r="H176" s="155"/>
      <c r="I176" s="156"/>
      <c r="J176" s="157"/>
      <c r="K176" s="158"/>
      <c r="L176" s="159"/>
      <c r="M176" s="159"/>
      <c r="N176" s="154"/>
      <c r="O176" s="155"/>
      <c r="P176" s="155"/>
      <c r="Q176" s="155"/>
      <c r="R176" s="155"/>
      <c r="S176" s="155"/>
      <c r="T176" s="155"/>
      <c r="U176" s="155"/>
      <c r="V176" s="156"/>
      <c r="W176" s="157"/>
      <c r="X176" s="158"/>
    </row>
    <row r="177" customFormat="false" ht="12.75" hidden="false" customHeight="false" outlineLevel="0" collapsed="false">
      <c r="A177" s="160"/>
      <c r="B177" s="161"/>
      <c r="C177" s="161"/>
      <c r="D177" s="161"/>
      <c r="E177" s="161"/>
      <c r="F177" s="162" t="s">
        <v>1562</v>
      </c>
      <c r="G177" s="162"/>
      <c r="H177" s="162"/>
      <c r="I177" s="162"/>
      <c r="J177" s="163" t="s">
        <v>1335</v>
      </c>
      <c r="K177" s="163"/>
      <c r="L177" s="159"/>
      <c r="M177" s="159"/>
      <c r="N177" s="160"/>
      <c r="O177" s="161"/>
      <c r="P177" s="161"/>
      <c r="Q177" s="161"/>
      <c r="R177" s="161"/>
      <c r="S177" s="162" t="s">
        <v>1509</v>
      </c>
      <c r="T177" s="162"/>
      <c r="U177" s="162"/>
      <c r="V177" s="162"/>
      <c r="W177" s="163" t="s">
        <v>1335</v>
      </c>
      <c r="X177" s="163"/>
    </row>
    <row r="178" customFormat="false" ht="12.75" hidden="false" customHeight="false" outlineLevel="0" collapsed="false">
      <c r="A178" s="164" t="s">
        <v>1337</v>
      </c>
      <c r="B178" s="164" t="s">
        <v>1338</v>
      </c>
      <c r="C178" s="164" t="s">
        <v>1339</v>
      </c>
      <c r="D178" s="164" t="s">
        <v>1340</v>
      </c>
      <c r="E178" s="164" t="s">
        <v>1341</v>
      </c>
      <c r="F178" s="165" t="s">
        <v>1342</v>
      </c>
      <c r="G178" s="165"/>
      <c r="H178" s="165"/>
      <c r="I178" s="165"/>
      <c r="J178" s="164" t="s">
        <v>1343</v>
      </c>
      <c r="K178" s="166" t="s">
        <v>1344</v>
      </c>
      <c r="L178" s="159"/>
      <c r="M178" s="159"/>
      <c r="N178" s="164" t="s">
        <v>1337</v>
      </c>
      <c r="O178" s="164" t="s">
        <v>1338</v>
      </c>
      <c r="P178" s="164" t="s">
        <v>1339</v>
      </c>
      <c r="Q178" s="164" t="s">
        <v>1340</v>
      </c>
      <c r="R178" s="164" t="s">
        <v>1341</v>
      </c>
      <c r="S178" s="165" t="s">
        <v>1342</v>
      </c>
      <c r="T178" s="165"/>
      <c r="U178" s="165"/>
      <c r="V178" s="165"/>
      <c r="W178" s="164" t="s">
        <v>1343</v>
      </c>
      <c r="X178" s="166" t="s">
        <v>1344</v>
      </c>
    </row>
    <row r="179" customFormat="false" ht="12.75" hidden="false" customHeight="false" outlineLevel="0" collapsed="false">
      <c r="A179" s="167" t="s">
        <v>1345</v>
      </c>
      <c r="B179" s="168"/>
      <c r="C179" s="168"/>
      <c r="D179" s="168"/>
      <c r="E179" s="168"/>
      <c r="F179" s="168"/>
      <c r="G179" s="169"/>
      <c r="H179" s="170" t="s">
        <v>1563</v>
      </c>
      <c r="I179" s="171"/>
      <c r="J179" s="172" t="n">
        <v>0</v>
      </c>
      <c r="K179" s="172" t="n">
        <v>0</v>
      </c>
      <c r="L179" s="173" t="n">
        <v>2</v>
      </c>
      <c r="M179" s="173" t="n">
        <v>1</v>
      </c>
      <c r="N179" s="167" t="s">
        <v>1345</v>
      </c>
      <c r="O179" s="168"/>
      <c r="P179" s="168"/>
      <c r="Q179" s="168"/>
      <c r="R179" s="168"/>
      <c r="S179" s="168"/>
      <c r="T179" s="169"/>
      <c r="U179" s="170" t="s">
        <v>1425</v>
      </c>
      <c r="V179" s="171"/>
      <c r="W179" s="172" t="n">
        <v>-4</v>
      </c>
      <c r="X179" s="172" t="n">
        <v>4</v>
      </c>
    </row>
    <row r="180" customFormat="false" ht="12.75" hidden="false" customHeight="false" outlineLevel="0" collapsed="false">
      <c r="A180" s="167" t="s">
        <v>1348</v>
      </c>
      <c r="B180" s="168"/>
      <c r="C180" s="168"/>
      <c r="D180" s="168"/>
      <c r="E180" s="168"/>
      <c r="F180" s="168"/>
      <c r="G180" s="169"/>
      <c r="H180" s="170" t="s">
        <v>1351</v>
      </c>
      <c r="I180" s="171"/>
      <c r="J180" s="172" t="n">
        <v>1</v>
      </c>
      <c r="K180" s="172" t="n">
        <v>-1</v>
      </c>
      <c r="L180" s="173" t="n">
        <v>7</v>
      </c>
      <c r="M180" s="173" t="n">
        <v>2</v>
      </c>
      <c r="N180" s="167" t="s">
        <v>1348</v>
      </c>
      <c r="O180" s="168"/>
      <c r="P180" s="168"/>
      <c r="Q180" s="168"/>
      <c r="R180" s="168"/>
      <c r="S180" s="168"/>
      <c r="T180" s="169" t="s">
        <v>1564</v>
      </c>
      <c r="U180" s="170"/>
      <c r="V180" s="171"/>
      <c r="W180" s="172" t="n">
        <v>17</v>
      </c>
      <c r="X180" s="172" t="n">
        <v>-17</v>
      </c>
    </row>
    <row r="181" customFormat="false" ht="12.75" hidden="false" customHeight="false" outlineLevel="0" collapsed="false">
      <c r="A181" s="167" t="s">
        <v>1349</v>
      </c>
      <c r="B181" s="168"/>
      <c r="C181" s="168"/>
      <c r="D181" s="168"/>
      <c r="E181" s="168"/>
      <c r="F181" s="168"/>
      <c r="G181" s="169"/>
      <c r="H181" s="170" t="s">
        <v>1540</v>
      </c>
      <c r="I181" s="171"/>
      <c r="J181" s="172" t="n">
        <v>-1</v>
      </c>
      <c r="K181" s="172" t="n">
        <v>1</v>
      </c>
      <c r="L181" s="173" t="n">
        <v>12</v>
      </c>
      <c r="M181" s="173" t="n">
        <v>3</v>
      </c>
      <c r="N181" s="167" t="s">
        <v>1349</v>
      </c>
      <c r="O181" s="168"/>
      <c r="P181" s="168"/>
      <c r="Q181" s="168"/>
      <c r="R181" s="168"/>
      <c r="S181" s="168"/>
      <c r="T181" s="169"/>
      <c r="U181" s="170" t="s">
        <v>1565</v>
      </c>
      <c r="V181" s="171"/>
      <c r="W181" s="172" t="n">
        <v>-11</v>
      </c>
      <c r="X181" s="172" t="n">
        <v>11</v>
      </c>
    </row>
    <row r="182" customFormat="false" ht="12.75" hidden="false" customHeight="false" outlineLevel="0" collapsed="false">
      <c r="A182" s="167" t="s">
        <v>1350</v>
      </c>
      <c r="B182" s="168"/>
      <c r="C182" s="168"/>
      <c r="D182" s="168"/>
      <c r="E182" s="168"/>
      <c r="F182" s="168"/>
      <c r="G182" s="169"/>
      <c r="H182" s="170" t="s">
        <v>1540</v>
      </c>
      <c r="I182" s="171"/>
      <c r="J182" s="172" t="n">
        <v>-1</v>
      </c>
      <c r="K182" s="172" t="n">
        <v>1</v>
      </c>
      <c r="L182" s="173" t="n">
        <v>17</v>
      </c>
      <c r="M182" s="173" t="n">
        <v>4</v>
      </c>
      <c r="N182" s="167" t="s">
        <v>1350</v>
      </c>
      <c r="O182" s="168"/>
      <c r="P182" s="168"/>
      <c r="Q182" s="168"/>
      <c r="R182" s="168"/>
      <c r="S182" s="168"/>
      <c r="T182" s="169"/>
      <c r="U182" s="170" t="s">
        <v>1425</v>
      </c>
      <c r="V182" s="171"/>
      <c r="W182" s="172" t="n">
        <v>-4</v>
      </c>
      <c r="X182" s="172" t="n">
        <v>4</v>
      </c>
    </row>
    <row r="183" customFormat="false" ht="12.75" hidden="false" customHeight="false" outlineLevel="0" collapsed="false">
      <c r="A183" s="167" t="s">
        <v>1352</v>
      </c>
      <c r="B183" s="168"/>
      <c r="C183" s="168"/>
      <c r="D183" s="168"/>
      <c r="E183" s="168"/>
      <c r="F183" s="168"/>
      <c r="G183" s="169" t="s">
        <v>1346</v>
      </c>
      <c r="H183" s="170"/>
      <c r="I183" s="171"/>
      <c r="J183" s="172" t="n">
        <v>10</v>
      </c>
      <c r="K183" s="172" t="n">
        <v>-10</v>
      </c>
      <c r="L183" s="173" t="n">
        <v>22</v>
      </c>
      <c r="M183" s="173" t="n">
        <v>5</v>
      </c>
      <c r="N183" s="167" t="s">
        <v>1352</v>
      </c>
      <c r="O183" s="168"/>
      <c r="P183" s="168"/>
      <c r="Q183" s="168"/>
      <c r="R183" s="168"/>
      <c r="S183" s="168"/>
      <c r="T183" s="169" t="s">
        <v>1380</v>
      </c>
      <c r="U183" s="170"/>
      <c r="V183" s="171"/>
      <c r="W183" s="172" t="n">
        <v>5</v>
      </c>
      <c r="X183" s="172" t="n">
        <v>-5</v>
      </c>
    </row>
    <row r="184" customFormat="false" ht="12.75" hidden="false" customHeight="false" outlineLevel="0" collapsed="false">
      <c r="A184" s="167" t="s">
        <v>1353</v>
      </c>
      <c r="B184" s="168"/>
      <c r="C184" s="168"/>
      <c r="D184" s="168"/>
      <c r="E184" s="168"/>
      <c r="F184" s="168"/>
      <c r="G184" s="169"/>
      <c r="H184" s="170" t="s">
        <v>1351</v>
      </c>
      <c r="I184" s="171"/>
      <c r="J184" s="172" t="n">
        <v>1</v>
      </c>
      <c r="K184" s="172" t="n">
        <v>-1</v>
      </c>
      <c r="L184" s="173" t="n">
        <v>27</v>
      </c>
      <c r="M184" s="173" t="n">
        <v>6</v>
      </c>
      <c r="N184" s="167" t="s">
        <v>1353</v>
      </c>
      <c r="O184" s="168"/>
      <c r="P184" s="168"/>
      <c r="Q184" s="168"/>
      <c r="R184" s="168"/>
      <c r="S184" s="168"/>
      <c r="T184" s="169"/>
      <c r="U184" s="170" t="s">
        <v>1384</v>
      </c>
      <c r="V184" s="171"/>
      <c r="W184" s="172" t="n">
        <v>-2</v>
      </c>
      <c r="X184" s="172" t="n">
        <v>2</v>
      </c>
    </row>
    <row r="185" customFormat="false" ht="12.75" hidden="false" customHeight="false" outlineLevel="0" collapsed="false">
      <c r="A185" s="167" t="s">
        <v>1354</v>
      </c>
      <c r="B185" s="168"/>
      <c r="C185" s="168"/>
      <c r="D185" s="168"/>
      <c r="E185" s="168"/>
      <c r="F185" s="168"/>
      <c r="G185" s="169"/>
      <c r="H185" s="170" t="s">
        <v>1563</v>
      </c>
      <c r="I185" s="171"/>
      <c r="J185" s="172" t="n">
        <v>0</v>
      </c>
      <c r="K185" s="172" t="n">
        <v>0</v>
      </c>
      <c r="L185" s="173" t="n">
        <v>32</v>
      </c>
      <c r="M185" s="173" t="n">
        <v>7</v>
      </c>
      <c r="N185" s="167" t="s">
        <v>1354</v>
      </c>
      <c r="O185" s="168"/>
      <c r="P185" s="168"/>
      <c r="Q185" s="168"/>
      <c r="R185" s="168"/>
      <c r="S185" s="168"/>
      <c r="T185" s="169" t="s">
        <v>1367</v>
      </c>
      <c r="U185" s="170"/>
      <c r="V185" s="171"/>
      <c r="W185" s="172" t="n">
        <v>4</v>
      </c>
      <c r="X185" s="172" t="n">
        <v>-4</v>
      </c>
    </row>
    <row r="186" customFormat="false" ht="12.75" hidden="false" customHeight="false" outlineLevel="0" collapsed="false">
      <c r="A186" s="167" t="s">
        <v>1357</v>
      </c>
      <c r="B186" s="168"/>
      <c r="C186" s="168"/>
      <c r="D186" s="168"/>
      <c r="E186" s="168"/>
      <c r="F186" s="168"/>
      <c r="G186" s="169"/>
      <c r="H186" s="170" t="s">
        <v>1540</v>
      </c>
      <c r="I186" s="171"/>
      <c r="J186" s="172" t="n">
        <v>-1</v>
      </c>
      <c r="K186" s="172" t="n">
        <v>1</v>
      </c>
      <c r="L186" s="173" t="n">
        <v>37</v>
      </c>
      <c r="M186" s="173" t="n">
        <v>8</v>
      </c>
      <c r="N186" s="167" t="s">
        <v>1357</v>
      </c>
      <c r="O186" s="168"/>
      <c r="P186" s="168"/>
      <c r="Q186" s="168"/>
      <c r="R186" s="168"/>
      <c r="S186" s="168"/>
      <c r="T186" s="169" t="s">
        <v>1346</v>
      </c>
      <c r="U186" s="170"/>
      <c r="V186" s="171"/>
      <c r="W186" s="172" t="n">
        <v>3</v>
      </c>
      <c r="X186" s="172" t="n">
        <v>-3</v>
      </c>
    </row>
    <row r="187" customFormat="false" ht="16.5" hidden="false" customHeight="false" outlineLevel="0" collapsed="false">
      <c r="A187" s="125"/>
      <c r="B187" s="126"/>
      <c r="C187" s="126"/>
      <c r="D187" s="127"/>
      <c r="E187" s="128"/>
      <c r="F187" s="126"/>
      <c r="G187" s="126"/>
      <c r="H187" s="126"/>
      <c r="I187" s="126"/>
      <c r="J187" s="126"/>
      <c r="K187" s="126"/>
      <c r="L187" s="126"/>
      <c r="M187" s="126"/>
      <c r="N187" s="125"/>
      <c r="O187" s="126"/>
      <c r="P187" s="126"/>
      <c r="Q187" s="127"/>
      <c r="R187" s="128"/>
      <c r="S187" s="126"/>
      <c r="T187" s="126"/>
      <c r="U187" s="126"/>
      <c r="V187" s="126"/>
      <c r="W187" s="126"/>
      <c r="X187" s="126"/>
    </row>
    <row r="188" customFormat="false" ht="14.25" hidden="false" customHeight="false" outlineLevel="0" collapsed="false">
      <c r="A188" s="129" t="s">
        <v>1485</v>
      </c>
      <c r="B188" s="129"/>
      <c r="C188" s="130"/>
      <c r="D188" s="130"/>
      <c r="E188" s="130"/>
      <c r="F188" s="130"/>
      <c r="G188" s="130"/>
      <c r="H188" s="130"/>
      <c r="I188" s="129" t="s">
        <v>1428</v>
      </c>
      <c r="J188" s="129"/>
      <c r="K188" s="129"/>
      <c r="L188" s="131"/>
      <c r="M188" s="131"/>
      <c r="N188" s="129" t="s">
        <v>1486</v>
      </c>
      <c r="O188" s="129"/>
      <c r="P188" s="130"/>
      <c r="Q188" s="130"/>
      <c r="R188" s="130"/>
      <c r="S188" s="130"/>
      <c r="T188" s="130"/>
      <c r="U188" s="130"/>
      <c r="V188" s="129" t="s">
        <v>1430</v>
      </c>
      <c r="W188" s="129"/>
      <c r="X188" s="129"/>
    </row>
    <row r="189" customFormat="false" ht="15" hidden="false" customHeight="false" outlineLevel="0" collapsed="false">
      <c r="A189" s="129"/>
      <c r="B189" s="129"/>
      <c r="C189" s="132"/>
      <c r="D189" s="132"/>
      <c r="E189" s="131"/>
      <c r="F189" s="131"/>
      <c r="G189" s="131"/>
      <c r="H189" s="131"/>
      <c r="I189" s="129"/>
      <c r="J189" s="129"/>
      <c r="K189" s="129"/>
      <c r="L189" s="131"/>
      <c r="M189" s="131"/>
      <c r="N189" s="129"/>
      <c r="O189" s="129"/>
      <c r="P189" s="132"/>
      <c r="Q189" s="132"/>
      <c r="R189" s="131"/>
      <c r="S189" s="131"/>
      <c r="T189" s="131"/>
      <c r="U189" s="131"/>
      <c r="V189" s="129"/>
      <c r="W189" s="129"/>
      <c r="X189" s="129"/>
    </row>
    <row r="190" customFormat="false" ht="15" hidden="false" customHeight="false" outlineLevel="0" collapsed="false">
      <c r="A190" s="133" t="n">
        <v>61</v>
      </c>
      <c r="B190" s="131"/>
      <c r="C190" s="131"/>
      <c r="D190" s="134" t="s">
        <v>1328</v>
      </c>
      <c r="E190" s="135" t="s">
        <v>555</v>
      </c>
      <c r="F190" s="131"/>
      <c r="G190" s="131"/>
      <c r="H190" s="131"/>
      <c r="I190" s="131"/>
      <c r="J190" s="131"/>
      <c r="K190" s="136"/>
      <c r="L190" s="131"/>
      <c r="M190" s="131"/>
      <c r="N190" s="133" t="n">
        <v>62</v>
      </c>
      <c r="O190" s="131"/>
      <c r="P190" s="131"/>
      <c r="Q190" s="134" t="s">
        <v>1328</v>
      </c>
      <c r="R190" s="135" t="s">
        <v>784</v>
      </c>
      <c r="S190" s="131"/>
      <c r="T190" s="131"/>
      <c r="U190" s="131"/>
      <c r="V190" s="131"/>
      <c r="W190" s="131"/>
      <c r="X190" s="136"/>
    </row>
    <row r="191" customFormat="false" ht="15" hidden="false" customHeight="false" outlineLevel="0" collapsed="false">
      <c r="A191" s="137" t="s">
        <v>1329</v>
      </c>
      <c r="B191" s="131"/>
      <c r="C191" s="131"/>
      <c r="D191" s="134" t="s">
        <v>96</v>
      </c>
      <c r="E191" s="135" t="s">
        <v>787</v>
      </c>
      <c r="F191" s="131"/>
      <c r="G191" s="131"/>
      <c r="H191" s="131"/>
      <c r="I191" s="131"/>
      <c r="J191" s="131"/>
      <c r="K191" s="136"/>
      <c r="L191" s="131"/>
      <c r="M191" s="131"/>
      <c r="N191" s="137" t="s">
        <v>1329</v>
      </c>
      <c r="O191" s="131"/>
      <c r="P191" s="131"/>
      <c r="Q191" s="134" t="s">
        <v>96</v>
      </c>
      <c r="R191" s="135" t="s">
        <v>788</v>
      </c>
      <c r="S191" s="131"/>
      <c r="T191" s="131"/>
      <c r="U191" s="131"/>
      <c r="V191" s="131"/>
      <c r="W191" s="131"/>
      <c r="X191" s="136"/>
    </row>
    <row r="192" customFormat="false" ht="15" hidden="false" customHeight="false" outlineLevel="0" collapsed="false">
      <c r="A192" s="138"/>
      <c r="B192" s="131"/>
      <c r="C192" s="131"/>
      <c r="D192" s="134" t="s">
        <v>1330</v>
      </c>
      <c r="E192" s="135" t="s">
        <v>790</v>
      </c>
      <c r="F192" s="131"/>
      <c r="G192" s="131"/>
      <c r="H192" s="135"/>
      <c r="I192" s="131"/>
      <c r="J192" s="131"/>
      <c r="K192" s="139"/>
      <c r="L192" s="131"/>
      <c r="M192" s="131"/>
      <c r="N192" s="138"/>
      <c r="O192" s="131"/>
      <c r="P192" s="131"/>
      <c r="Q192" s="134" t="s">
        <v>1330</v>
      </c>
      <c r="R192" s="135" t="s">
        <v>273</v>
      </c>
      <c r="S192" s="131"/>
      <c r="T192" s="131"/>
      <c r="U192" s="135"/>
      <c r="V192" s="131"/>
      <c r="W192" s="131"/>
      <c r="X192" s="139"/>
    </row>
    <row r="193" customFormat="false" ht="15" hidden="false" customHeight="false" outlineLevel="0" collapsed="false">
      <c r="A193" s="138"/>
      <c r="B193" s="131"/>
      <c r="C193" s="131"/>
      <c r="D193" s="134" t="s">
        <v>109</v>
      </c>
      <c r="E193" s="135" t="s">
        <v>252</v>
      </c>
      <c r="F193" s="131"/>
      <c r="G193" s="135"/>
      <c r="H193" s="131"/>
      <c r="I193" s="131"/>
      <c r="J193" s="131"/>
      <c r="K193" s="139"/>
      <c r="L193" s="131"/>
      <c r="M193" s="131"/>
      <c r="N193" s="138"/>
      <c r="O193" s="131"/>
      <c r="P193" s="131"/>
      <c r="Q193" s="134" t="s">
        <v>109</v>
      </c>
      <c r="R193" s="135" t="s">
        <v>793</v>
      </c>
      <c r="S193" s="131"/>
      <c r="T193" s="135"/>
      <c r="U193" s="131"/>
      <c r="V193" s="131"/>
      <c r="W193" s="131"/>
      <c r="X193" s="139"/>
    </row>
    <row r="194" customFormat="false" ht="15" hidden="false" customHeight="false" outlineLevel="0" collapsed="false">
      <c r="A194" s="140"/>
      <c r="B194" s="134" t="s">
        <v>1328</v>
      </c>
      <c r="C194" s="135" t="s">
        <v>225</v>
      </c>
      <c r="D194" s="131"/>
      <c r="E194" s="131"/>
      <c r="F194" s="131"/>
      <c r="G194" s="134" t="s">
        <v>1328</v>
      </c>
      <c r="H194" s="141" t="s">
        <v>796</v>
      </c>
      <c r="I194" s="131"/>
      <c r="J194" s="131"/>
      <c r="K194" s="139"/>
      <c r="L194" s="131"/>
      <c r="M194" s="131"/>
      <c r="N194" s="140"/>
      <c r="O194" s="134" t="s">
        <v>1328</v>
      </c>
      <c r="P194" s="135" t="s">
        <v>664</v>
      </c>
      <c r="Q194" s="131"/>
      <c r="R194" s="131"/>
      <c r="S194" s="131"/>
      <c r="T194" s="134" t="s">
        <v>1328</v>
      </c>
      <c r="U194" s="141" t="s">
        <v>797</v>
      </c>
      <c r="V194" s="131"/>
      <c r="W194" s="131"/>
      <c r="X194" s="139"/>
    </row>
    <row r="195" customFormat="false" ht="15" hidden="false" customHeight="false" outlineLevel="0" collapsed="false">
      <c r="A195" s="138"/>
      <c r="B195" s="134" t="s">
        <v>96</v>
      </c>
      <c r="C195" s="135" t="s">
        <v>800</v>
      </c>
      <c r="D195" s="131"/>
      <c r="E195" s="131"/>
      <c r="F195" s="131"/>
      <c r="G195" s="134" t="s">
        <v>96</v>
      </c>
      <c r="H195" s="141" t="s">
        <v>591</v>
      </c>
      <c r="I195" s="131"/>
      <c r="J195" s="131"/>
      <c r="K195" s="139"/>
      <c r="L195" s="131"/>
      <c r="M195" s="131"/>
      <c r="N195" s="138"/>
      <c r="O195" s="134" t="s">
        <v>96</v>
      </c>
      <c r="P195" s="135" t="s">
        <v>801</v>
      </c>
      <c r="Q195" s="131"/>
      <c r="R195" s="131"/>
      <c r="S195" s="131"/>
      <c r="T195" s="134" t="s">
        <v>96</v>
      </c>
      <c r="U195" s="141" t="s">
        <v>471</v>
      </c>
      <c r="V195" s="131"/>
      <c r="W195" s="131"/>
      <c r="X195" s="139"/>
    </row>
    <row r="196" customFormat="false" ht="15" hidden="false" customHeight="false" outlineLevel="0" collapsed="false">
      <c r="A196" s="138"/>
      <c r="B196" s="134" t="s">
        <v>1330</v>
      </c>
      <c r="C196" s="135" t="s">
        <v>802</v>
      </c>
      <c r="D196" s="131"/>
      <c r="E196" s="131"/>
      <c r="F196" s="131"/>
      <c r="G196" s="134" t="s">
        <v>1330</v>
      </c>
      <c r="H196" s="141" t="s">
        <v>231</v>
      </c>
      <c r="I196" s="131"/>
      <c r="J196" s="131"/>
      <c r="K196" s="136"/>
      <c r="L196" s="131"/>
      <c r="M196" s="131"/>
      <c r="N196" s="138"/>
      <c r="O196" s="134" t="s">
        <v>1330</v>
      </c>
      <c r="P196" s="135" t="s">
        <v>803</v>
      </c>
      <c r="Q196" s="131"/>
      <c r="R196" s="131"/>
      <c r="S196" s="131"/>
      <c r="T196" s="134" t="s">
        <v>1330</v>
      </c>
      <c r="U196" s="141" t="s">
        <v>252</v>
      </c>
      <c r="V196" s="131"/>
      <c r="W196" s="131"/>
      <c r="X196" s="136"/>
    </row>
    <row r="197" customFormat="false" ht="15" hidden="false" customHeight="false" outlineLevel="0" collapsed="false">
      <c r="A197" s="138"/>
      <c r="B197" s="134" t="s">
        <v>109</v>
      </c>
      <c r="C197" s="135" t="s">
        <v>806</v>
      </c>
      <c r="D197" s="131"/>
      <c r="E197" s="131"/>
      <c r="F197" s="131"/>
      <c r="G197" s="134" t="s">
        <v>109</v>
      </c>
      <c r="H197" s="141" t="s">
        <v>807</v>
      </c>
      <c r="I197" s="131"/>
      <c r="J197" s="131"/>
      <c r="K197" s="136"/>
      <c r="L197" s="131"/>
      <c r="M197" s="131"/>
      <c r="N197" s="138"/>
      <c r="O197" s="134" t="s">
        <v>109</v>
      </c>
      <c r="P197" s="135" t="s">
        <v>740</v>
      </c>
      <c r="Q197" s="131"/>
      <c r="R197" s="131"/>
      <c r="S197" s="131"/>
      <c r="T197" s="134" t="s">
        <v>109</v>
      </c>
      <c r="U197" s="141" t="s">
        <v>808</v>
      </c>
      <c r="V197" s="131"/>
      <c r="W197" s="131"/>
      <c r="X197" s="136"/>
    </row>
    <row r="198" customFormat="false" ht="15" hidden="false" customHeight="false" outlineLevel="0" collapsed="false">
      <c r="A198" s="138"/>
      <c r="B198" s="131"/>
      <c r="C198" s="131"/>
      <c r="D198" s="134" t="s">
        <v>1328</v>
      </c>
      <c r="E198" s="135" t="s">
        <v>623</v>
      </c>
      <c r="F198" s="131"/>
      <c r="G198" s="131"/>
      <c r="H198" s="131"/>
      <c r="I198" s="131"/>
      <c r="J198" s="131"/>
      <c r="K198" s="136"/>
      <c r="L198" s="131"/>
      <c r="M198" s="131"/>
      <c r="N198" s="138"/>
      <c r="O198" s="131"/>
      <c r="P198" s="131"/>
      <c r="Q198" s="134" t="s">
        <v>1328</v>
      </c>
      <c r="R198" s="135" t="s">
        <v>372</v>
      </c>
      <c r="S198" s="131"/>
      <c r="T198" s="131"/>
      <c r="U198" s="131"/>
      <c r="V198" s="131"/>
      <c r="W198" s="131"/>
      <c r="X198" s="136"/>
    </row>
    <row r="199" customFormat="false" ht="15" hidden="false" customHeight="false" outlineLevel="0" collapsed="false">
      <c r="A199" s="138"/>
      <c r="B199" s="131"/>
      <c r="C199" s="131"/>
      <c r="D199" s="134" t="s">
        <v>96</v>
      </c>
      <c r="E199" s="135" t="s">
        <v>515</v>
      </c>
      <c r="F199" s="131"/>
      <c r="G199" s="131"/>
      <c r="H199" s="131"/>
      <c r="I199" s="131"/>
      <c r="J199" s="131"/>
      <c r="K199" s="136"/>
      <c r="L199" s="131"/>
      <c r="M199" s="131"/>
      <c r="N199" s="138"/>
      <c r="O199" s="131"/>
      <c r="P199" s="131"/>
      <c r="Q199" s="134" t="s">
        <v>96</v>
      </c>
      <c r="R199" s="135" t="s">
        <v>261</v>
      </c>
      <c r="S199" s="131"/>
      <c r="T199" s="131"/>
      <c r="U199" s="131"/>
      <c r="V199" s="131"/>
      <c r="W199" s="131"/>
      <c r="X199" s="136"/>
    </row>
    <row r="200" customFormat="false" ht="15" hidden="false" customHeight="false" outlineLevel="0" collapsed="false">
      <c r="A200" s="138"/>
      <c r="B200" s="131"/>
      <c r="C200" s="131"/>
      <c r="D200" s="134" t="s">
        <v>1330</v>
      </c>
      <c r="E200" s="135" t="s">
        <v>814</v>
      </c>
      <c r="F200" s="131"/>
      <c r="G200" s="131"/>
      <c r="H200" s="131"/>
      <c r="I200" s="134"/>
      <c r="J200" s="135"/>
      <c r="K200" s="136"/>
      <c r="L200" s="131"/>
      <c r="M200" s="131"/>
      <c r="N200" s="138"/>
      <c r="O200" s="131"/>
      <c r="P200" s="131"/>
      <c r="Q200" s="134" t="s">
        <v>1330</v>
      </c>
      <c r="R200" s="135" t="s">
        <v>756</v>
      </c>
      <c r="S200" s="131"/>
      <c r="T200" s="131"/>
      <c r="U200" s="131"/>
      <c r="V200" s="134"/>
      <c r="W200" s="135"/>
      <c r="X200" s="136"/>
    </row>
    <row r="201" customFormat="false" ht="15" hidden="false" customHeight="false" outlineLevel="0" collapsed="false">
      <c r="A201" s="138"/>
      <c r="B201" s="131"/>
      <c r="C201" s="131"/>
      <c r="D201" s="134" t="s">
        <v>109</v>
      </c>
      <c r="E201" s="135" t="s">
        <v>816</v>
      </c>
      <c r="F201" s="134"/>
      <c r="G201" s="135"/>
      <c r="H201" s="131"/>
      <c r="I201" s="134"/>
      <c r="J201" s="135"/>
      <c r="K201" s="136"/>
      <c r="L201" s="131"/>
      <c r="M201" s="131"/>
      <c r="N201" s="138"/>
      <c r="O201" s="131"/>
      <c r="P201" s="131"/>
      <c r="Q201" s="134" t="s">
        <v>109</v>
      </c>
      <c r="R201" s="135" t="s">
        <v>817</v>
      </c>
      <c r="S201" s="134"/>
      <c r="T201" s="135"/>
      <c r="U201" s="131"/>
      <c r="V201" s="134"/>
      <c r="W201" s="135"/>
      <c r="X201" s="136"/>
    </row>
    <row r="202" customFormat="false" ht="12.75" hidden="false" customHeight="false" outlineLevel="0" collapsed="false">
      <c r="A202" s="142"/>
      <c r="B202" s="143"/>
      <c r="C202" s="143"/>
      <c r="D202" s="143"/>
      <c r="E202" s="143"/>
      <c r="F202" s="144"/>
      <c r="G202" s="145" t="s">
        <v>1331</v>
      </c>
      <c r="H202" s="146" t="s">
        <v>90</v>
      </c>
      <c r="I202" s="146" t="s">
        <v>96</v>
      </c>
      <c r="J202" s="146" t="s">
        <v>104</v>
      </c>
      <c r="K202" s="147" t="s">
        <v>109</v>
      </c>
      <c r="L202" s="143"/>
      <c r="M202" s="143"/>
      <c r="N202" s="142"/>
      <c r="O202" s="143"/>
      <c r="P202" s="143"/>
      <c r="Q202" s="143"/>
      <c r="R202" s="143"/>
      <c r="S202" s="144"/>
      <c r="T202" s="145" t="s">
        <v>1331</v>
      </c>
      <c r="U202" s="146" t="s">
        <v>90</v>
      </c>
      <c r="V202" s="146" t="s">
        <v>96</v>
      </c>
      <c r="W202" s="146" t="s">
        <v>104</v>
      </c>
      <c r="X202" s="147" t="s">
        <v>109</v>
      </c>
    </row>
    <row r="203" customFormat="false" ht="12.75" hidden="false" customHeight="false" outlineLevel="0" collapsed="false">
      <c r="A203" s="142"/>
      <c r="B203" s="143"/>
      <c r="C203" s="143"/>
      <c r="D203" s="143"/>
      <c r="E203" s="143"/>
      <c r="F203" s="148" t="s">
        <v>115</v>
      </c>
      <c r="G203" s="149" t="s">
        <v>154</v>
      </c>
      <c r="H203" s="150" t="s">
        <v>154</v>
      </c>
      <c r="I203" s="151" t="s">
        <v>154</v>
      </c>
      <c r="J203" s="151" t="s">
        <v>160</v>
      </c>
      <c r="K203" s="152" t="s">
        <v>154</v>
      </c>
      <c r="L203" s="143"/>
      <c r="M203" s="143"/>
      <c r="N203" s="142"/>
      <c r="O203" s="143"/>
      <c r="P203" s="143"/>
      <c r="Q203" s="143"/>
      <c r="R203" s="143"/>
      <c r="S203" s="148" t="s">
        <v>115</v>
      </c>
      <c r="T203" s="149" t="s">
        <v>161</v>
      </c>
      <c r="U203" s="150" t="s">
        <v>161</v>
      </c>
      <c r="V203" s="151" t="s">
        <v>161</v>
      </c>
      <c r="W203" s="151" t="s">
        <v>158</v>
      </c>
      <c r="X203" s="152" t="s">
        <v>161</v>
      </c>
    </row>
    <row r="204" customFormat="false" ht="12.75" hidden="false" customHeight="false" outlineLevel="0" collapsed="false">
      <c r="A204" s="142"/>
      <c r="B204" s="143"/>
      <c r="C204" s="143"/>
      <c r="D204" s="143"/>
      <c r="E204" s="143"/>
      <c r="F204" s="148" t="s">
        <v>141</v>
      </c>
      <c r="G204" s="149" t="s">
        <v>154</v>
      </c>
      <c r="H204" s="150" t="s">
        <v>154</v>
      </c>
      <c r="I204" s="151" t="s">
        <v>154</v>
      </c>
      <c r="J204" s="151" t="s">
        <v>160</v>
      </c>
      <c r="K204" s="152" t="s">
        <v>154</v>
      </c>
      <c r="L204" s="143"/>
      <c r="M204" s="143"/>
      <c r="N204" s="142"/>
      <c r="O204" s="143"/>
      <c r="P204" s="143"/>
      <c r="Q204" s="143"/>
      <c r="R204" s="143"/>
      <c r="S204" s="148" t="s">
        <v>141</v>
      </c>
      <c r="T204" s="149" t="s">
        <v>156</v>
      </c>
      <c r="U204" s="150" t="s">
        <v>161</v>
      </c>
      <c r="V204" s="151" t="s">
        <v>161</v>
      </c>
      <c r="W204" s="151" t="s">
        <v>158</v>
      </c>
      <c r="X204" s="152" t="s">
        <v>161</v>
      </c>
    </row>
    <row r="205" customFormat="false" ht="12.75" hidden="false" customHeight="false" outlineLevel="0" collapsed="false">
      <c r="A205" s="142"/>
      <c r="B205" s="143"/>
      <c r="C205" s="143"/>
      <c r="D205" s="143"/>
      <c r="E205" s="143"/>
      <c r="F205" s="148" t="s">
        <v>125</v>
      </c>
      <c r="G205" s="149" t="s">
        <v>156</v>
      </c>
      <c r="H205" s="150" t="s">
        <v>161</v>
      </c>
      <c r="I205" s="151" t="s">
        <v>157</v>
      </c>
      <c r="J205" s="151" t="s">
        <v>154</v>
      </c>
      <c r="K205" s="152" t="s">
        <v>157</v>
      </c>
      <c r="L205" s="143"/>
      <c r="M205" s="143"/>
      <c r="N205" s="142"/>
      <c r="O205" s="143"/>
      <c r="P205" s="143"/>
      <c r="Q205" s="143"/>
      <c r="R205" s="143"/>
      <c r="S205" s="148" t="s">
        <v>125</v>
      </c>
      <c r="T205" s="149" t="s">
        <v>154</v>
      </c>
      <c r="U205" s="150" t="s">
        <v>154</v>
      </c>
      <c r="V205" s="151" t="s">
        <v>154</v>
      </c>
      <c r="W205" s="151" t="s">
        <v>154</v>
      </c>
      <c r="X205" s="152" t="s">
        <v>154</v>
      </c>
    </row>
    <row r="206" customFormat="false" ht="12.75" hidden="false" customHeight="false" outlineLevel="0" collapsed="false">
      <c r="A206" s="153" t="s">
        <v>1363</v>
      </c>
      <c r="B206" s="143"/>
      <c r="C206" s="143"/>
      <c r="D206" s="143"/>
      <c r="E206" s="143"/>
      <c r="F206" s="148" t="s">
        <v>124</v>
      </c>
      <c r="G206" s="149" t="s">
        <v>156</v>
      </c>
      <c r="H206" s="150" t="s">
        <v>161</v>
      </c>
      <c r="I206" s="151" t="s">
        <v>158</v>
      </c>
      <c r="J206" s="151" t="s">
        <v>154</v>
      </c>
      <c r="K206" s="152" t="s">
        <v>157</v>
      </c>
      <c r="L206" s="143"/>
      <c r="M206" s="143"/>
      <c r="N206" s="153" t="s">
        <v>1559</v>
      </c>
      <c r="O206" s="143"/>
      <c r="P206" s="143"/>
      <c r="Q206" s="143"/>
      <c r="R206" s="143"/>
      <c r="S206" s="148" t="s">
        <v>124</v>
      </c>
      <c r="T206" s="149" t="s">
        <v>154</v>
      </c>
      <c r="U206" s="150" t="s">
        <v>154</v>
      </c>
      <c r="V206" s="151" t="s">
        <v>154</v>
      </c>
      <c r="W206" s="151" t="s">
        <v>154</v>
      </c>
      <c r="X206" s="152" t="s">
        <v>154</v>
      </c>
    </row>
    <row r="207" customFormat="false" ht="12.75" hidden="false" customHeight="false" outlineLevel="0" collapsed="false">
      <c r="A207" s="154"/>
      <c r="B207" s="155"/>
      <c r="C207" s="155"/>
      <c r="D207" s="155"/>
      <c r="E207" s="155"/>
      <c r="F207" s="155"/>
      <c r="G207" s="155"/>
      <c r="H207" s="155"/>
      <c r="I207" s="156"/>
      <c r="J207" s="157"/>
      <c r="K207" s="158"/>
      <c r="L207" s="159"/>
      <c r="M207" s="159"/>
      <c r="N207" s="154"/>
      <c r="O207" s="155"/>
      <c r="P207" s="155"/>
      <c r="Q207" s="155"/>
      <c r="R207" s="155"/>
      <c r="S207" s="155"/>
      <c r="T207" s="155"/>
      <c r="U207" s="155"/>
      <c r="V207" s="156"/>
      <c r="W207" s="157"/>
      <c r="X207" s="158"/>
    </row>
    <row r="208" customFormat="false" ht="12.75" hidden="false" customHeight="false" outlineLevel="0" collapsed="false">
      <c r="A208" s="160"/>
      <c r="B208" s="161"/>
      <c r="C208" s="161"/>
      <c r="D208" s="161"/>
      <c r="E208" s="161"/>
      <c r="F208" s="162" t="s">
        <v>1478</v>
      </c>
      <c r="G208" s="162"/>
      <c r="H208" s="162"/>
      <c r="I208" s="162"/>
      <c r="J208" s="163" t="s">
        <v>1335</v>
      </c>
      <c r="K208" s="163"/>
      <c r="L208" s="159"/>
      <c r="M208" s="159"/>
      <c r="N208" s="160"/>
      <c r="O208" s="161"/>
      <c r="P208" s="161"/>
      <c r="Q208" s="161"/>
      <c r="R208" s="161"/>
      <c r="S208" s="162" t="s">
        <v>1397</v>
      </c>
      <c r="T208" s="162"/>
      <c r="U208" s="162"/>
      <c r="V208" s="162"/>
      <c r="W208" s="163" t="s">
        <v>1335</v>
      </c>
      <c r="X208" s="163"/>
    </row>
    <row r="209" customFormat="false" ht="12.75" hidden="false" customHeight="false" outlineLevel="0" collapsed="false">
      <c r="A209" s="164" t="s">
        <v>1337</v>
      </c>
      <c r="B209" s="164" t="s">
        <v>1338</v>
      </c>
      <c r="C209" s="164" t="s">
        <v>1339</v>
      </c>
      <c r="D209" s="164" t="s">
        <v>1340</v>
      </c>
      <c r="E209" s="164" t="s">
        <v>1341</v>
      </c>
      <c r="F209" s="165" t="s">
        <v>1342</v>
      </c>
      <c r="G209" s="165"/>
      <c r="H209" s="165"/>
      <c r="I209" s="165"/>
      <c r="J209" s="164" t="s">
        <v>1343</v>
      </c>
      <c r="K209" s="166" t="s">
        <v>1344</v>
      </c>
      <c r="L209" s="159"/>
      <c r="M209" s="159"/>
      <c r="N209" s="164" t="s">
        <v>1337</v>
      </c>
      <c r="O209" s="164" t="s">
        <v>1338</v>
      </c>
      <c r="P209" s="164" t="s">
        <v>1339</v>
      </c>
      <c r="Q209" s="164" t="s">
        <v>1340</v>
      </c>
      <c r="R209" s="164" t="s">
        <v>1341</v>
      </c>
      <c r="S209" s="165" t="s">
        <v>1342</v>
      </c>
      <c r="T209" s="165"/>
      <c r="U209" s="165"/>
      <c r="V209" s="165"/>
      <c r="W209" s="164" t="s">
        <v>1343</v>
      </c>
      <c r="X209" s="166" t="s">
        <v>1344</v>
      </c>
    </row>
    <row r="210" customFormat="false" ht="12.75" hidden="false" customHeight="false" outlineLevel="0" collapsed="false">
      <c r="A210" s="167" t="s">
        <v>1345</v>
      </c>
      <c r="B210" s="168"/>
      <c r="C210" s="168"/>
      <c r="D210" s="168"/>
      <c r="E210" s="168"/>
      <c r="F210" s="168"/>
      <c r="G210" s="169"/>
      <c r="H210" s="170" t="s">
        <v>1370</v>
      </c>
      <c r="I210" s="171"/>
      <c r="J210" s="172" t="n">
        <v>0</v>
      </c>
      <c r="K210" s="172" t="n">
        <v>0</v>
      </c>
      <c r="L210" s="173" t="n">
        <v>2</v>
      </c>
      <c r="M210" s="173" t="n">
        <v>1</v>
      </c>
      <c r="N210" s="167" t="s">
        <v>1345</v>
      </c>
      <c r="O210" s="168"/>
      <c r="P210" s="168"/>
      <c r="Q210" s="168"/>
      <c r="R210" s="168"/>
      <c r="S210" s="168"/>
      <c r="T210" s="169" t="s">
        <v>1403</v>
      </c>
      <c r="U210" s="170"/>
      <c r="V210" s="171"/>
      <c r="W210" s="172" t="n">
        <v>2</v>
      </c>
      <c r="X210" s="172" t="n">
        <v>-2</v>
      </c>
    </row>
    <row r="211" customFormat="false" ht="12.75" hidden="false" customHeight="false" outlineLevel="0" collapsed="false">
      <c r="A211" s="167" t="s">
        <v>1348</v>
      </c>
      <c r="B211" s="168"/>
      <c r="C211" s="168"/>
      <c r="D211" s="168"/>
      <c r="E211" s="168"/>
      <c r="F211" s="168"/>
      <c r="G211" s="169"/>
      <c r="H211" s="170" t="s">
        <v>1356</v>
      </c>
      <c r="I211" s="171"/>
      <c r="J211" s="172" t="n">
        <v>-2</v>
      </c>
      <c r="K211" s="172" t="n">
        <v>2</v>
      </c>
      <c r="L211" s="173" t="n">
        <v>7</v>
      </c>
      <c r="M211" s="173" t="n">
        <v>2</v>
      </c>
      <c r="N211" s="167" t="s">
        <v>1348</v>
      </c>
      <c r="O211" s="168"/>
      <c r="P211" s="168"/>
      <c r="Q211" s="168"/>
      <c r="R211" s="168"/>
      <c r="S211" s="168"/>
      <c r="T211" s="169" t="s">
        <v>1399</v>
      </c>
      <c r="U211" s="170"/>
      <c r="V211" s="171"/>
      <c r="W211" s="172" t="n">
        <v>1</v>
      </c>
      <c r="X211" s="172" t="n">
        <v>-1</v>
      </c>
    </row>
    <row r="212" customFormat="false" ht="12.75" hidden="false" customHeight="false" outlineLevel="0" collapsed="false">
      <c r="A212" s="167" t="s">
        <v>1349</v>
      </c>
      <c r="B212" s="168"/>
      <c r="C212" s="168"/>
      <c r="D212" s="168"/>
      <c r="E212" s="168"/>
      <c r="F212" s="168"/>
      <c r="G212" s="169"/>
      <c r="H212" s="170" t="s">
        <v>1370</v>
      </c>
      <c r="I212" s="171"/>
      <c r="J212" s="172" t="n">
        <v>0</v>
      </c>
      <c r="K212" s="172" t="n">
        <v>0</v>
      </c>
      <c r="L212" s="173" t="n">
        <v>12</v>
      </c>
      <c r="M212" s="173" t="n">
        <v>3</v>
      </c>
      <c r="N212" s="167" t="s">
        <v>1349</v>
      </c>
      <c r="O212" s="168"/>
      <c r="P212" s="168"/>
      <c r="Q212" s="168"/>
      <c r="R212" s="168"/>
      <c r="S212" s="168"/>
      <c r="T212" s="169" t="s">
        <v>1382</v>
      </c>
      <c r="U212" s="170"/>
      <c r="V212" s="171"/>
      <c r="W212" s="172" t="n">
        <v>2</v>
      </c>
      <c r="X212" s="172" t="n">
        <v>-2</v>
      </c>
    </row>
    <row r="213" customFormat="false" ht="12.75" hidden="false" customHeight="false" outlineLevel="0" collapsed="false">
      <c r="A213" s="167" t="s">
        <v>1350</v>
      </c>
      <c r="B213" s="168"/>
      <c r="C213" s="168"/>
      <c r="D213" s="168"/>
      <c r="E213" s="168"/>
      <c r="F213" s="168"/>
      <c r="G213" s="169"/>
      <c r="H213" s="170" t="s">
        <v>1434</v>
      </c>
      <c r="I213" s="171"/>
      <c r="J213" s="172" t="n">
        <v>-1</v>
      </c>
      <c r="K213" s="172" t="n">
        <v>1</v>
      </c>
      <c r="L213" s="173" t="n">
        <v>17</v>
      </c>
      <c r="M213" s="173" t="n">
        <v>4</v>
      </c>
      <c r="N213" s="167" t="s">
        <v>1350</v>
      </c>
      <c r="O213" s="168"/>
      <c r="P213" s="168"/>
      <c r="Q213" s="168"/>
      <c r="R213" s="168"/>
      <c r="S213" s="168"/>
      <c r="T213" s="169"/>
      <c r="U213" s="170" t="s">
        <v>1384</v>
      </c>
      <c r="V213" s="171"/>
      <c r="W213" s="172" t="n">
        <v>-4</v>
      </c>
      <c r="X213" s="172" t="n">
        <v>4</v>
      </c>
    </row>
    <row r="214" customFormat="false" ht="12.75" hidden="false" customHeight="false" outlineLevel="0" collapsed="false">
      <c r="A214" s="167" t="s">
        <v>1352</v>
      </c>
      <c r="B214" s="168"/>
      <c r="C214" s="168"/>
      <c r="D214" s="168"/>
      <c r="E214" s="168"/>
      <c r="F214" s="168"/>
      <c r="G214" s="169"/>
      <c r="H214" s="170" t="s">
        <v>1370</v>
      </c>
      <c r="I214" s="171"/>
      <c r="J214" s="172" t="n">
        <v>0</v>
      </c>
      <c r="K214" s="172" t="n">
        <v>0</v>
      </c>
      <c r="L214" s="173" t="n">
        <v>22</v>
      </c>
      <c r="M214" s="173" t="n">
        <v>5</v>
      </c>
      <c r="N214" s="167" t="s">
        <v>1352</v>
      </c>
      <c r="O214" s="168"/>
      <c r="P214" s="168"/>
      <c r="Q214" s="168"/>
      <c r="R214" s="168"/>
      <c r="S214" s="168"/>
      <c r="T214" s="169"/>
      <c r="U214" s="170" t="s">
        <v>1384</v>
      </c>
      <c r="V214" s="171"/>
      <c r="W214" s="172" t="n">
        <v>-4</v>
      </c>
      <c r="X214" s="172" t="n">
        <v>4</v>
      </c>
    </row>
    <row r="215" customFormat="false" ht="12.75" hidden="false" customHeight="false" outlineLevel="0" collapsed="false">
      <c r="A215" s="167" t="s">
        <v>1353</v>
      </c>
      <c r="B215" s="168"/>
      <c r="C215" s="168"/>
      <c r="D215" s="168"/>
      <c r="E215" s="168"/>
      <c r="F215" s="168"/>
      <c r="G215" s="169"/>
      <c r="H215" s="170" t="s">
        <v>1434</v>
      </c>
      <c r="I215" s="171"/>
      <c r="J215" s="172" t="n">
        <v>-1</v>
      </c>
      <c r="K215" s="172" t="n">
        <v>1</v>
      </c>
      <c r="L215" s="173" t="n">
        <v>27</v>
      </c>
      <c r="M215" s="173" t="n">
        <v>6</v>
      </c>
      <c r="N215" s="167" t="s">
        <v>1353</v>
      </c>
      <c r="O215" s="168"/>
      <c r="P215" s="168"/>
      <c r="Q215" s="168"/>
      <c r="R215" s="168"/>
      <c r="S215" s="168"/>
      <c r="T215" s="169"/>
      <c r="U215" s="170" t="s">
        <v>1386</v>
      </c>
      <c r="V215" s="171"/>
      <c r="W215" s="172" t="n">
        <v>-3</v>
      </c>
      <c r="X215" s="172" t="n">
        <v>3</v>
      </c>
    </row>
    <row r="216" customFormat="false" ht="12.75" hidden="false" customHeight="false" outlineLevel="0" collapsed="false">
      <c r="A216" s="167" t="s">
        <v>1354</v>
      </c>
      <c r="B216" s="168"/>
      <c r="C216" s="168"/>
      <c r="D216" s="168"/>
      <c r="E216" s="168"/>
      <c r="F216" s="168"/>
      <c r="G216" s="169"/>
      <c r="H216" s="170" t="s">
        <v>1370</v>
      </c>
      <c r="I216" s="171"/>
      <c r="J216" s="172" t="n">
        <v>0</v>
      </c>
      <c r="K216" s="172" t="n">
        <v>0</v>
      </c>
      <c r="L216" s="173" t="n">
        <v>32</v>
      </c>
      <c r="M216" s="173" t="n">
        <v>7</v>
      </c>
      <c r="N216" s="167" t="s">
        <v>1354</v>
      </c>
      <c r="O216" s="168"/>
      <c r="P216" s="168"/>
      <c r="Q216" s="168"/>
      <c r="R216" s="168"/>
      <c r="S216" s="168"/>
      <c r="T216" s="169" t="s">
        <v>1355</v>
      </c>
      <c r="U216" s="170"/>
      <c r="V216" s="171"/>
      <c r="W216" s="172" t="n">
        <v>9</v>
      </c>
      <c r="X216" s="172" t="n">
        <v>-9</v>
      </c>
    </row>
    <row r="217" customFormat="false" ht="12.75" hidden="false" customHeight="false" outlineLevel="0" collapsed="false">
      <c r="A217" s="167" t="s">
        <v>1357</v>
      </c>
      <c r="B217" s="168"/>
      <c r="C217" s="168"/>
      <c r="D217" s="168"/>
      <c r="E217" s="168"/>
      <c r="F217" s="168"/>
      <c r="G217" s="169"/>
      <c r="H217" s="170" t="s">
        <v>1370</v>
      </c>
      <c r="I217" s="171"/>
      <c r="J217" s="172" t="n">
        <v>0</v>
      </c>
      <c r="K217" s="172" t="n">
        <v>0</v>
      </c>
      <c r="L217" s="173" t="n">
        <v>37</v>
      </c>
      <c r="M217" s="173" t="n">
        <v>8</v>
      </c>
      <c r="N217" s="167" t="s">
        <v>1357</v>
      </c>
      <c r="O217" s="168"/>
      <c r="P217" s="168"/>
      <c r="Q217" s="168"/>
      <c r="R217" s="168"/>
      <c r="S217" s="168"/>
      <c r="T217" s="169" t="s">
        <v>1403</v>
      </c>
      <c r="U217" s="170"/>
      <c r="V217" s="171"/>
      <c r="W217" s="172" t="n">
        <v>2</v>
      </c>
      <c r="X217" s="172" t="n">
        <v>-2</v>
      </c>
    </row>
    <row r="218" customFormat="false" ht="16.5" hidden="false" customHeight="false" outlineLevel="0" collapsed="false">
      <c r="A218" s="125"/>
      <c r="B218" s="126"/>
      <c r="C218" s="126"/>
      <c r="D218" s="127"/>
      <c r="E218" s="128"/>
      <c r="F218" s="126"/>
      <c r="G218" s="126"/>
      <c r="H218" s="126"/>
      <c r="I218" s="126"/>
      <c r="J218" s="126"/>
      <c r="K218" s="126"/>
      <c r="L218" s="126"/>
      <c r="M218" s="126"/>
      <c r="N218" s="125"/>
      <c r="O218" s="126"/>
      <c r="P218" s="126"/>
      <c r="Q218" s="127"/>
      <c r="R218" s="128"/>
      <c r="S218" s="126"/>
      <c r="T218" s="126"/>
      <c r="U218" s="126"/>
      <c r="V218" s="126"/>
      <c r="W218" s="126"/>
      <c r="X218" s="126"/>
    </row>
    <row r="219" customFormat="false" ht="14.25" hidden="false" customHeight="false" outlineLevel="0" collapsed="false">
      <c r="A219" s="129" t="s">
        <v>1492</v>
      </c>
      <c r="B219" s="129"/>
      <c r="C219" s="130"/>
      <c r="D219" s="130"/>
      <c r="E219" s="130"/>
      <c r="F219" s="130"/>
      <c r="G219" s="130"/>
      <c r="H219" s="130"/>
      <c r="I219" s="129" t="s">
        <v>1438</v>
      </c>
      <c r="J219" s="129"/>
      <c r="K219" s="129"/>
      <c r="L219" s="131"/>
      <c r="M219" s="131"/>
      <c r="N219" s="129" t="s">
        <v>1566</v>
      </c>
      <c r="O219" s="129"/>
      <c r="P219" s="130"/>
      <c r="Q219" s="130"/>
      <c r="R219" s="130"/>
      <c r="S219" s="130"/>
      <c r="T219" s="130"/>
      <c r="U219" s="130"/>
      <c r="V219" s="129" t="s">
        <v>1440</v>
      </c>
      <c r="W219" s="129"/>
      <c r="X219" s="129"/>
    </row>
    <row r="220" customFormat="false" ht="15" hidden="false" customHeight="false" outlineLevel="0" collapsed="false">
      <c r="A220" s="129"/>
      <c r="B220" s="129"/>
      <c r="C220" s="132"/>
      <c r="D220" s="132"/>
      <c r="E220" s="131"/>
      <c r="F220" s="131"/>
      <c r="G220" s="131"/>
      <c r="H220" s="131"/>
      <c r="I220" s="129"/>
      <c r="J220" s="129"/>
      <c r="K220" s="129"/>
      <c r="L220" s="131"/>
      <c r="M220" s="131"/>
      <c r="N220" s="129"/>
      <c r="O220" s="129"/>
      <c r="P220" s="132"/>
      <c r="Q220" s="132"/>
      <c r="R220" s="131"/>
      <c r="S220" s="131"/>
      <c r="T220" s="131"/>
      <c r="U220" s="131"/>
      <c r="V220" s="129"/>
      <c r="W220" s="129"/>
      <c r="X220" s="129"/>
    </row>
    <row r="221" customFormat="false" ht="15" hidden="false" customHeight="false" outlineLevel="0" collapsed="false">
      <c r="A221" s="133" t="n">
        <v>63</v>
      </c>
      <c r="B221" s="131"/>
      <c r="C221" s="131"/>
      <c r="D221" s="134" t="s">
        <v>1328</v>
      </c>
      <c r="E221" s="135" t="s">
        <v>785</v>
      </c>
      <c r="F221" s="131"/>
      <c r="G221" s="131"/>
      <c r="H221" s="131"/>
      <c r="I221" s="131"/>
      <c r="J221" s="131"/>
      <c r="K221" s="136"/>
      <c r="L221" s="131"/>
      <c r="M221" s="131"/>
      <c r="N221" s="133" t="n">
        <v>64</v>
      </c>
      <c r="O221" s="131"/>
      <c r="P221" s="131"/>
      <c r="Q221" s="134" t="s">
        <v>1328</v>
      </c>
      <c r="R221" s="135" t="s">
        <v>786</v>
      </c>
      <c r="S221" s="131"/>
      <c r="T221" s="131"/>
      <c r="U221" s="131"/>
      <c r="V221" s="131"/>
      <c r="W221" s="131"/>
      <c r="X221" s="136"/>
    </row>
    <row r="222" customFormat="false" ht="15" hidden="false" customHeight="false" outlineLevel="0" collapsed="false">
      <c r="A222" s="137" t="s">
        <v>1329</v>
      </c>
      <c r="B222" s="131"/>
      <c r="C222" s="131"/>
      <c r="D222" s="134" t="s">
        <v>96</v>
      </c>
      <c r="E222" s="135" t="s">
        <v>789</v>
      </c>
      <c r="F222" s="131"/>
      <c r="G222" s="131"/>
      <c r="H222" s="131"/>
      <c r="I222" s="131"/>
      <c r="J222" s="131"/>
      <c r="K222" s="136"/>
      <c r="L222" s="131"/>
      <c r="M222" s="131"/>
      <c r="N222" s="137" t="s">
        <v>1329</v>
      </c>
      <c r="O222" s="131"/>
      <c r="P222" s="131"/>
      <c r="Q222" s="134" t="s">
        <v>96</v>
      </c>
      <c r="R222" s="135" t="s">
        <v>186</v>
      </c>
      <c r="S222" s="131"/>
      <c r="T222" s="131"/>
      <c r="U222" s="131"/>
      <c r="V222" s="131"/>
      <c r="W222" s="131"/>
      <c r="X222" s="136"/>
    </row>
    <row r="223" customFormat="false" ht="15" hidden="false" customHeight="false" outlineLevel="0" collapsed="false">
      <c r="A223" s="138"/>
      <c r="B223" s="131"/>
      <c r="C223" s="131"/>
      <c r="D223" s="134" t="s">
        <v>1330</v>
      </c>
      <c r="E223" s="135" t="s">
        <v>791</v>
      </c>
      <c r="F223" s="131"/>
      <c r="G223" s="131"/>
      <c r="H223" s="135"/>
      <c r="I223" s="131"/>
      <c r="J223" s="131"/>
      <c r="K223" s="139"/>
      <c r="L223" s="131"/>
      <c r="M223" s="131"/>
      <c r="N223" s="138"/>
      <c r="O223" s="131"/>
      <c r="P223" s="131"/>
      <c r="Q223" s="134" t="s">
        <v>1330</v>
      </c>
      <c r="R223" s="135" t="s">
        <v>792</v>
      </c>
      <c r="S223" s="131"/>
      <c r="T223" s="131"/>
      <c r="U223" s="135"/>
      <c r="V223" s="131"/>
      <c r="W223" s="131"/>
      <c r="X223" s="139"/>
    </row>
    <row r="224" customFormat="false" ht="15" hidden="false" customHeight="false" outlineLevel="0" collapsed="false">
      <c r="A224" s="138"/>
      <c r="B224" s="131"/>
      <c r="C224" s="131"/>
      <c r="D224" s="134" t="s">
        <v>109</v>
      </c>
      <c r="E224" s="135" t="s">
        <v>794</v>
      </c>
      <c r="F224" s="131"/>
      <c r="G224" s="135"/>
      <c r="H224" s="131"/>
      <c r="I224" s="131"/>
      <c r="J224" s="131"/>
      <c r="K224" s="139"/>
      <c r="L224" s="131"/>
      <c r="M224" s="131"/>
      <c r="N224" s="138"/>
      <c r="O224" s="131"/>
      <c r="P224" s="131"/>
      <c r="Q224" s="134" t="s">
        <v>109</v>
      </c>
      <c r="R224" s="135" t="s">
        <v>795</v>
      </c>
      <c r="S224" s="131"/>
      <c r="T224" s="135"/>
      <c r="U224" s="131"/>
      <c r="V224" s="131"/>
      <c r="W224" s="131"/>
      <c r="X224" s="139"/>
    </row>
    <row r="225" customFormat="false" ht="15" hidden="false" customHeight="false" outlineLevel="0" collapsed="false">
      <c r="A225" s="140"/>
      <c r="B225" s="134" t="s">
        <v>1328</v>
      </c>
      <c r="C225" s="135" t="s">
        <v>240</v>
      </c>
      <c r="D225" s="131"/>
      <c r="E225" s="131"/>
      <c r="F225" s="131"/>
      <c r="G225" s="134" t="s">
        <v>1328</v>
      </c>
      <c r="H225" s="141" t="s">
        <v>798</v>
      </c>
      <c r="I225" s="131"/>
      <c r="J225" s="131"/>
      <c r="K225" s="139"/>
      <c r="L225" s="131"/>
      <c r="M225" s="131"/>
      <c r="N225" s="140"/>
      <c r="O225" s="134" t="s">
        <v>1328</v>
      </c>
      <c r="P225" s="135" t="s">
        <v>127</v>
      </c>
      <c r="Q225" s="131"/>
      <c r="R225" s="131"/>
      <c r="S225" s="131"/>
      <c r="T225" s="134" t="s">
        <v>1328</v>
      </c>
      <c r="U225" s="141" t="s">
        <v>799</v>
      </c>
      <c r="V225" s="131"/>
      <c r="W225" s="131"/>
      <c r="X225" s="139"/>
    </row>
    <row r="226" customFormat="false" ht="15" hidden="false" customHeight="false" outlineLevel="0" collapsed="false">
      <c r="A226" s="138"/>
      <c r="B226" s="134" t="s">
        <v>96</v>
      </c>
      <c r="C226" s="135" t="s">
        <v>412</v>
      </c>
      <c r="D226" s="131"/>
      <c r="E226" s="131"/>
      <c r="F226" s="131"/>
      <c r="G226" s="134" t="s">
        <v>96</v>
      </c>
      <c r="H226" s="141" t="s">
        <v>495</v>
      </c>
      <c r="I226" s="131"/>
      <c r="J226" s="131"/>
      <c r="K226" s="139"/>
      <c r="L226" s="131"/>
      <c r="M226" s="131"/>
      <c r="N226" s="138"/>
      <c r="O226" s="134" t="s">
        <v>96</v>
      </c>
      <c r="P226" s="135" t="s">
        <v>597</v>
      </c>
      <c r="Q226" s="131"/>
      <c r="R226" s="131"/>
      <c r="S226" s="131"/>
      <c r="T226" s="134" t="s">
        <v>96</v>
      </c>
      <c r="U226" s="141" t="s">
        <v>164</v>
      </c>
      <c r="V226" s="131"/>
      <c r="W226" s="131"/>
      <c r="X226" s="139"/>
    </row>
    <row r="227" customFormat="false" ht="15" hidden="false" customHeight="false" outlineLevel="0" collapsed="false">
      <c r="A227" s="138"/>
      <c r="B227" s="134" t="s">
        <v>1330</v>
      </c>
      <c r="C227" s="135" t="s">
        <v>804</v>
      </c>
      <c r="D227" s="131"/>
      <c r="E227" s="131"/>
      <c r="F227" s="131"/>
      <c r="G227" s="134" t="s">
        <v>1330</v>
      </c>
      <c r="H227" s="141" t="s">
        <v>515</v>
      </c>
      <c r="I227" s="131"/>
      <c r="J227" s="131"/>
      <c r="K227" s="136"/>
      <c r="L227" s="131"/>
      <c r="M227" s="131"/>
      <c r="N227" s="138"/>
      <c r="O227" s="134" t="s">
        <v>1330</v>
      </c>
      <c r="P227" s="135" t="s">
        <v>805</v>
      </c>
      <c r="Q227" s="131"/>
      <c r="R227" s="131"/>
      <c r="S227" s="131"/>
      <c r="T227" s="134" t="s">
        <v>1330</v>
      </c>
      <c r="U227" s="141" t="s">
        <v>658</v>
      </c>
      <c r="V227" s="131"/>
      <c r="W227" s="131"/>
      <c r="X227" s="136"/>
    </row>
    <row r="228" customFormat="false" ht="15" hidden="false" customHeight="false" outlineLevel="0" collapsed="false">
      <c r="A228" s="138"/>
      <c r="B228" s="134" t="s">
        <v>109</v>
      </c>
      <c r="C228" s="135" t="s">
        <v>303</v>
      </c>
      <c r="D228" s="131"/>
      <c r="E228" s="131"/>
      <c r="F228" s="131"/>
      <c r="G228" s="134" t="s">
        <v>109</v>
      </c>
      <c r="H228" s="141" t="s">
        <v>134</v>
      </c>
      <c r="I228" s="131"/>
      <c r="J228" s="131"/>
      <c r="K228" s="136"/>
      <c r="L228" s="131"/>
      <c r="M228" s="131"/>
      <c r="N228" s="138"/>
      <c r="O228" s="134" t="s">
        <v>109</v>
      </c>
      <c r="P228" s="135" t="s">
        <v>809</v>
      </c>
      <c r="Q228" s="131"/>
      <c r="R228" s="131"/>
      <c r="S228" s="131"/>
      <c r="T228" s="134" t="s">
        <v>109</v>
      </c>
      <c r="U228" s="141" t="s">
        <v>810</v>
      </c>
      <c r="V228" s="131"/>
      <c r="W228" s="131"/>
      <c r="X228" s="136"/>
    </row>
    <row r="229" customFormat="false" ht="15" hidden="false" customHeight="false" outlineLevel="0" collapsed="false">
      <c r="A229" s="138"/>
      <c r="B229" s="131"/>
      <c r="C229" s="131"/>
      <c r="D229" s="134" t="s">
        <v>1328</v>
      </c>
      <c r="E229" s="135" t="s">
        <v>157</v>
      </c>
      <c r="F229" s="131"/>
      <c r="G229" s="131"/>
      <c r="H229" s="131"/>
      <c r="I229" s="131"/>
      <c r="J229" s="131"/>
      <c r="K229" s="136"/>
      <c r="L229" s="131"/>
      <c r="M229" s="131"/>
      <c r="N229" s="138"/>
      <c r="O229" s="131"/>
      <c r="P229" s="131"/>
      <c r="Q229" s="134" t="s">
        <v>1328</v>
      </c>
      <c r="R229" s="135" t="s">
        <v>811</v>
      </c>
      <c r="S229" s="131"/>
      <c r="T229" s="131"/>
      <c r="U229" s="131"/>
      <c r="V229" s="131"/>
      <c r="W229" s="131"/>
      <c r="X229" s="136"/>
    </row>
    <row r="230" customFormat="false" ht="15" hidden="false" customHeight="false" outlineLevel="0" collapsed="false">
      <c r="A230" s="138"/>
      <c r="B230" s="131"/>
      <c r="C230" s="131"/>
      <c r="D230" s="134" t="s">
        <v>96</v>
      </c>
      <c r="E230" s="135" t="s">
        <v>812</v>
      </c>
      <c r="F230" s="131"/>
      <c r="G230" s="131"/>
      <c r="H230" s="131"/>
      <c r="I230" s="131"/>
      <c r="J230" s="131"/>
      <c r="K230" s="136"/>
      <c r="L230" s="131"/>
      <c r="M230" s="131"/>
      <c r="N230" s="138"/>
      <c r="O230" s="131"/>
      <c r="P230" s="131"/>
      <c r="Q230" s="134" t="s">
        <v>96</v>
      </c>
      <c r="R230" s="135" t="s">
        <v>813</v>
      </c>
      <c r="S230" s="131"/>
      <c r="T230" s="131"/>
      <c r="U230" s="131"/>
      <c r="V230" s="131"/>
      <c r="W230" s="131"/>
      <c r="X230" s="136"/>
    </row>
    <row r="231" customFormat="false" ht="15" hidden="false" customHeight="false" outlineLevel="0" collapsed="false">
      <c r="A231" s="138"/>
      <c r="B231" s="131"/>
      <c r="C231" s="131"/>
      <c r="D231" s="134" t="s">
        <v>1330</v>
      </c>
      <c r="E231" s="135" t="s">
        <v>815</v>
      </c>
      <c r="F231" s="131"/>
      <c r="G231" s="131"/>
      <c r="H231" s="131"/>
      <c r="I231" s="134"/>
      <c r="J231" s="135"/>
      <c r="K231" s="136"/>
      <c r="L231" s="131"/>
      <c r="M231" s="131"/>
      <c r="N231" s="138"/>
      <c r="O231" s="131"/>
      <c r="P231" s="131"/>
      <c r="Q231" s="134" t="s">
        <v>1330</v>
      </c>
      <c r="R231" s="135" t="s">
        <v>146</v>
      </c>
      <c r="S231" s="131"/>
      <c r="T231" s="131"/>
      <c r="U231" s="131"/>
      <c r="V231" s="134"/>
      <c r="W231" s="135"/>
      <c r="X231" s="136"/>
    </row>
    <row r="232" customFormat="false" ht="15" hidden="false" customHeight="false" outlineLevel="0" collapsed="false">
      <c r="A232" s="138"/>
      <c r="B232" s="131"/>
      <c r="C232" s="131"/>
      <c r="D232" s="134" t="s">
        <v>109</v>
      </c>
      <c r="E232" s="135" t="s">
        <v>819</v>
      </c>
      <c r="F232" s="134"/>
      <c r="G232" s="135"/>
      <c r="H232" s="131"/>
      <c r="I232" s="134"/>
      <c r="J232" s="135"/>
      <c r="K232" s="136"/>
      <c r="L232" s="131"/>
      <c r="M232" s="131"/>
      <c r="N232" s="138"/>
      <c r="O232" s="131"/>
      <c r="P232" s="131"/>
      <c r="Q232" s="134" t="s">
        <v>109</v>
      </c>
      <c r="R232" s="135" t="s">
        <v>529</v>
      </c>
      <c r="S232" s="134"/>
      <c r="T232" s="135"/>
      <c r="U232" s="131"/>
      <c r="V232" s="134"/>
      <c r="W232" s="135"/>
      <c r="X232" s="136"/>
    </row>
    <row r="233" customFormat="false" ht="12.75" hidden="false" customHeight="false" outlineLevel="0" collapsed="false">
      <c r="A233" s="142"/>
      <c r="B233" s="143"/>
      <c r="C233" s="143"/>
      <c r="D233" s="143"/>
      <c r="E233" s="143"/>
      <c r="F233" s="144"/>
      <c r="G233" s="145" t="s">
        <v>1331</v>
      </c>
      <c r="H233" s="146" t="s">
        <v>90</v>
      </c>
      <c r="I233" s="146" t="s">
        <v>96</v>
      </c>
      <c r="J233" s="146" t="s">
        <v>104</v>
      </c>
      <c r="K233" s="147" t="s">
        <v>109</v>
      </c>
      <c r="L233" s="143"/>
      <c r="M233" s="143"/>
      <c r="N233" s="142"/>
      <c r="O233" s="143"/>
      <c r="P233" s="143"/>
      <c r="Q233" s="143"/>
      <c r="R233" s="143"/>
      <c r="S233" s="144"/>
      <c r="T233" s="145" t="s">
        <v>1331</v>
      </c>
      <c r="U233" s="146" t="s">
        <v>90</v>
      </c>
      <c r="V233" s="146" t="s">
        <v>96</v>
      </c>
      <c r="W233" s="146" t="s">
        <v>104</v>
      </c>
      <c r="X233" s="147" t="s">
        <v>109</v>
      </c>
    </row>
    <row r="234" customFormat="false" ht="12.75" hidden="false" customHeight="false" outlineLevel="0" collapsed="false">
      <c r="A234" s="142"/>
      <c r="B234" s="143"/>
      <c r="C234" s="143"/>
      <c r="D234" s="143"/>
      <c r="E234" s="143"/>
      <c r="F234" s="148" t="s">
        <v>115</v>
      </c>
      <c r="G234" s="149" t="s">
        <v>154</v>
      </c>
      <c r="H234" s="150" t="s">
        <v>154</v>
      </c>
      <c r="I234" s="151" t="s">
        <v>161</v>
      </c>
      <c r="J234" s="151" t="s">
        <v>156</v>
      </c>
      <c r="K234" s="152" t="s">
        <v>156</v>
      </c>
      <c r="L234" s="143"/>
      <c r="M234" s="143"/>
      <c r="N234" s="142"/>
      <c r="O234" s="143"/>
      <c r="P234" s="143"/>
      <c r="Q234" s="143"/>
      <c r="R234" s="143"/>
      <c r="S234" s="148" t="s">
        <v>115</v>
      </c>
      <c r="T234" s="149" t="s">
        <v>154</v>
      </c>
      <c r="U234" s="150" t="s">
        <v>154</v>
      </c>
      <c r="V234" s="151" t="s">
        <v>160</v>
      </c>
      <c r="W234" s="151" t="s">
        <v>154</v>
      </c>
      <c r="X234" s="152" t="s">
        <v>154</v>
      </c>
    </row>
    <row r="235" customFormat="false" ht="12.75" hidden="false" customHeight="false" outlineLevel="0" collapsed="false">
      <c r="A235" s="142"/>
      <c r="B235" s="143"/>
      <c r="C235" s="143"/>
      <c r="D235" s="143"/>
      <c r="E235" s="143"/>
      <c r="F235" s="148" t="s">
        <v>141</v>
      </c>
      <c r="G235" s="149" t="s">
        <v>154</v>
      </c>
      <c r="H235" s="150" t="s">
        <v>154</v>
      </c>
      <c r="I235" s="151" t="s">
        <v>161</v>
      </c>
      <c r="J235" s="151" t="s">
        <v>156</v>
      </c>
      <c r="K235" s="152" t="s">
        <v>156</v>
      </c>
      <c r="L235" s="143"/>
      <c r="M235" s="143"/>
      <c r="N235" s="142"/>
      <c r="O235" s="143"/>
      <c r="P235" s="143"/>
      <c r="Q235" s="143"/>
      <c r="R235" s="143"/>
      <c r="S235" s="148" t="s">
        <v>141</v>
      </c>
      <c r="T235" s="149" t="s">
        <v>154</v>
      </c>
      <c r="U235" s="150" t="s">
        <v>154</v>
      </c>
      <c r="V235" s="151" t="s">
        <v>160</v>
      </c>
      <c r="W235" s="151" t="s">
        <v>154</v>
      </c>
      <c r="X235" s="152" t="s">
        <v>154</v>
      </c>
    </row>
    <row r="236" customFormat="false" ht="12.75" hidden="false" customHeight="false" outlineLevel="0" collapsed="false">
      <c r="A236" s="142"/>
      <c r="B236" s="143"/>
      <c r="C236" s="143"/>
      <c r="D236" s="143"/>
      <c r="E236" s="143"/>
      <c r="F236" s="148" t="s">
        <v>125</v>
      </c>
      <c r="G236" s="149" t="s">
        <v>160</v>
      </c>
      <c r="H236" s="150" t="s">
        <v>161</v>
      </c>
      <c r="I236" s="151" t="s">
        <v>154</v>
      </c>
      <c r="J236" s="151" t="s">
        <v>154</v>
      </c>
      <c r="K236" s="152" t="s">
        <v>154</v>
      </c>
      <c r="L236" s="143"/>
      <c r="M236" s="143"/>
      <c r="N236" s="142"/>
      <c r="O236" s="143"/>
      <c r="P236" s="143"/>
      <c r="Q236" s="143"/>
      <c r="R236" s="143"/>
      <c r="S236" s="148" t="s">
        <v>125</v>
      </c>
      <c r="T236" s="149" t="s">
        <v>154</v>
      </c>
      <c r="U236" s="150" t="s">
        <v>156</v>
      </c>
      <c r="V236" s="151" t="s">
        <v>154</v>
      </c>
      <c r="W236" s="151" t="s">
        <v>158</v>
      </c>
      <c r="X236" s="152" t="s">
        <v>157</v>
      </c>
    </row>
    <row r="237" customFormat="false" ht="12.75" hidden="false" customHeight="false" outlineLevel="0" collapsed="false">
      <c r="A237" s="153" t="s">
        <v>1567</v>
      </c>
      <c r="B237" s="143"/>
      <c r="C237" s="143"/>
      <c r="D237" s="143"/>
      <c r="E237" s="143"/>
      <c r="F237" s="148" t="s">
        <v>124</v>
      </c>
      <c r="G237" s="149" t="s">
        <v>160</v>
      </c>
      <c r="H237" s="150" t="s">
        <v>161</v>
      </c>
      <c r="I237" s="151" t="s">
        <v>154</v>
      </c>
      <c r="J237" s="151" t="s">
        <v>154</v>
      </c>
      <c r="K237" s="152" t="s">
        <v>154</v>
      </c>
      <c r="L237" s="143"/>
      <c r="M237" s="143"/>
      <c r="N237" s="153" t="s">
        <v>1568</v>
      </c>
      <c r="O237" s="143"/>
      <c r="P237" s="143"/>
      <c r="Q237" s="143"/>
      <c r="R237" s="143"/>
      <c r="S237" s="148" t="s">
        <v>124</v>
      </c>
      <c r="T237" s="149" t="s">
        <v>154</v>
      </c>
      <c r="U237" s="150" t="s">
        <v>156</v>
      </c>
      <c r="V237" s="151" t="s">
        <v>154</v>
      </c>
      <c r="W237" s="151" t="s">
        <v>158</v>
      </c>
      <c r="X237" s="152" t="s">
        <v>157</v>
      </c>
    </row>
    <row r="238" customFormat="false" ht="12.75" hidden="false" customHeight="false" outlineLevel="0" collapsed="false">
      <c r="A238" s="154"/>
      <c r="B238" s="155"/>
      <c r="C238" s="155"/>
      <c r="D238" s="155"/>
      <c r="E238" s="155"/>
      <c r="F238" s="155"/>
      <c r="G238" s="155"/>
      <c r="H238" s="155"/>
      <c r="I238" s="156"/>
      <c r="J238" s="157"/>
      <c r="K238" s="158"/>
      <c r="L238" s="159"/>
      <c r="M238" s="159"/>
      <c r="N238" s="154"/>
      <c r="O238" s="155"/>
      <c r="P238" s="155"/>
      <c r="Q238" s="155"/>
      <c r="R238" s="155"/>
      <c r="S238" s="155"/>
      <c r="T238" s="155"/>
      <c r="U238" s="155"/>
      <c r="V238" s="156"/>
      <c r="W238" s="157"/>
      <c r="X238" s="158"/>
    </row>
    <row r="239" customFormat="false" ht="12.75" hidden="false" customHeight="false" outlineLevel="0" collapsed="false">
      <c r="A239" s="160"/>
      <c r="B239" s="161"/>
      <c r="C239" s="161"/>
      <c r="D239" s="161"/>
      <c r="E239" s="161"/>
      <c r="F239" s="162" t="s">
        <v>1334</v>
      </c>
      <c r="G239" s="162"/>
      <c r="H239" s="162"/>
      <c r="I239" s="162"/>
      <c r="J239" s="163" t="s">
        <v>1335</v>
      </c>
      <c r="K239" s="163"/>
      <c r="L239" s="159"/>
      <c r="M239" s="159"/>
      <c r="N239" s="160"/>
      <c r="O239" s="161"/>
      <c r="P239" s="161"/>
      <c r="Q239" s="161"/>
      <c r="R239" s="161"/>
      <c r="S239" s="162" t="s">
        <v>1569</v>
      </c>
      <c r="T239" s="162"/>
      <c r="U239" s="162"/>
      <c r="V239" s="162"/>
      <c r="W239" s="163" t="s">
        <v>1335</v>
      </c>
      <c r="X239" s="163"/>
    </row>
    <row r="240" customFormat="false" ht="12.75" hidden="false" customHeight="false" outlineLevel="0" collapsed="false">
      <c r="A240" s="164" t="s">
        <v>1337</v>
      </c>
      <c r="B240" s="164" t="s">
        <v>1338</v>
      </c>
      <c r="C240" s="164" t="s">
        <v>1339</v>
      </c>
      <c r="D240" s="164" t="s">
        <v>1340</v>
      </c>
      <c r="E240" s="164" t="s">
        <v>1341</v>
      </c>
      <c r="F240" s="165" t="s">
        <v>1342</v>
      </c>
      <c r="G240" s="165"/>
      <c r="H240" s="165"/>
      <c r="I240" s="165"/>
      <c r="J240" s="164" t="s">
        <v>1343</v>
      </c>
      <c r="K240" s="166" t="s">
        <v>1344</v>
      </c>
      <c r="L240" s="159"/>
      <c r="M240" s="159"/>
      <c r="N240" s="164" t="s">
        <v>1337</v>
      </c>
      <c r="O240" s="164" t="s">
        <v>1338</v>
      </c>
      <c r="P240" s="164" t="s">
        <v>1339</v>
      </c>
      <c r="Q240" s="164" t="s">
        <v>1340</v>
      </c>
      <c r="R240" s="164" t="s">
        <v>1341</v>
      </c>
      <c r="S240" s="165" t="s">
        <v>1342</v>
      </c>
      <c r="T240" s="165"/>
      <c r="U240" s="165"/>
      <c r="V240" s="165"/>
      <c r="W240" s="164" t="s">
        <v>1343</v>
      </c>
      <c r="X240" s="166" t="s">
        <v>1344</v>
      </c>
    </row>
    <row r="241" customFormat="false" ht="12.75" hidden="false" customHeight="false" outlineLevel="0" collapsed="false">
      <c r="A241" s="167" t="s">
        <v>1345</v>
      </c>
      <c r="B241" s="168"/>
      <c r="C241" s="168"/>
      <c r="D241" s="168"/>
      <c r="E241" s="168"/>
      <c r="F241" s="168"/>
      <c r="G241" s="169" t="s">
        <v>1346</v>
      </c>
      <c r="H241" s="170"/>
      <c r="I241" s="171"/>
      <c r="J241" s="172" t="n">
        <v>0</v>
      </c>
      <c r="K241" s="172" t="n">
        <v>0</v>
      </c>
      <c r="L241" s="173" t="n">
        <v>2</v>
      </c>
      <c r="M241" s="173" t="n">
        <v>1</v>
      </c>
      <c r="N241" s="167" t="s">
        <v>1345</v>
      </c>
      <c r="O241" s="168"/>
      <c r="P241" s="168"/>
      <c r="Q241" s="168"/>
      <c r="R241" s="168"/>
      <c r="S241" s="168"/>
      <c r="T241" s="169"/>
      <c r="U241" s="170" t="s">
        <v>1400</v>
      </c>
      <c r="V241" s="171"/>
      <c r="W241" s="172" t="n">
        <v>1</v>
      </c>
      <c r="X241" s="172" t="n">
        <v>-1</v>
      </c>
    </row>
    <row r="242" customFormat="false" ht="12.75" hidden="false" customHeight="false" outlineLevel="0" collapsed="false">
      <c r="A242" s="167" t="s">
        <v>1348</v>
      </c>
      <c r="B242" s="168"/>
      <c r="C242" s="168"/>
      <c r="D242" s="168"/>
      <c r="E242" s="168"/>
      <c r="F242" s="168"/>
      <c r="G242" s="169" t="s">
        <v>1367</v>
      </c>
      <c r="H242" s="170"/>
      <c r="I242" s="171"/>
      <c r="J242" s="172" t="n">
        <v>2</v>
      </c>
      <c r="K242" s="172" t="n">
        <v>-2</v>
      </c>
      <c r="L242" s="173" t="n">
        <v>7</v>
      </c>
      <c r="M242" s="173" t="n">
        <v>2</v>
      </c>
      <c r="N242" s="167" t="s">
        <v>1348</v>
      </c>
      <c r="O242" s="168"/>
      <c r="P242" s="168"/>
      <c r="Q242" s="168"/>
      <c r="R242" s="168"/>
      <c r="S242" s="168"/>
      <c r="T242" s="169"/>
      <c r="U242" s="170" t="s">
        <v>1400</v>
      </c>
      <c r="V242" s="171"/>
      <c r="W242" s="172" t="n">
        <v>1</v>
      </c>
      <c r="X242" s="172" t="n">
        <v>-1</v>
      </c>
    </row>
    <row r="243" customFormat="false" ht="12.75" hidden="false" customHeight="false" outlineLevel="0" collapsed="false">
      <c r="A243" s="167" t="s">
        <v>1349</v>
      </c>
      <c r="B243" s="168"/>
      <c r="C243" s="168"/>
      <c r="D243" s="168"/>
      <c r="E243" s="168"/>
      <c r="F243" s="168"/>
      <c r="G243" s="169" t="s">
        <v>1346</v>
      </c>
      <c r="H243" s="170"/>
      <c r="I243" s="171"/>
      <c r="J243" s="172" t="n">
        <v>0</v>
      </c>
      <c r="K243" s="172" t="n">
        <v>0</v>
      </c>
      <c r="L243" s="173" t="n">
        <v>12</v>
      </c>
      <c r="M243" s="173" t="n">
        <v>3</v>
      </c>
      <c r="N243" s="167" t="s">
        <v>1349</v>
      </c>
      <c r="O243" s="168"/>
      <c r="P243" s="168"/>
      <c r="Q243" s="168"/>
      <c r="R243" s="168"/>
      <c r="S243" s="168"/>
      <c r="T243" s="169"/>
      <c r="U243" s="170" t="s">
        <v>1511</v>
      </c>
      <c r="V243" s="171"/>
      <c r="W243" s="172" t="n">
        <v>-3</v>
      </c>
      <c r="X243" s="172" t="n">
        <v>3</v>
      </c>
    </row>
    <row r="244" customFormat="false" ht="12.75" hidden="false" customHeight="false" outlineLevel="0" collapsed="false">
      <c r="A244" s="167" t="s">
        <v>1350</v>
      </c>
      <c r="B244" s="168"/>
      <c r="C244" s="168"/>
      <c r="D244" s="168"/>
      <c r="E244" s="168"/>
      <c r="F244" s="168"/>
      <c r="G244" s="169" t="s">
        <v>1346</v>
      </c>
      <c r="H244" s="170"/>
      <c r="I244" s="171"/>
      <c r="J244" s="172" t="n">
        <v>0</v>
      </c>
      <c r="K244" s="172" t="n">
        <v>0</v>
      </c>
      <c r="L244" s="173" t="n">
        <v>17</v>
      </c>
      <c r="M244" s="173" t="n">
        <v>4</v>
      </c>
      <c r="N244" s="167" t="s">
        <v>1350</v>
      </c>
      <c r="O244" s="168"/>
      <c r="P244" s="168"/>
      <c r="Q244" s="168"/>
      <c r="R244" s="168"/>
      <c r="S244" s="168"/>
      <c r="T244" s="169"/>
      <c r="U244" s="170" t="s">
        <v>1400</v>
      </c>
      <c r="V244" s="171"/>
      <c r="W244" s="172" t="n">
        <v>1</v>
      </c>
      <c r="X244" s="172" t="n">
        <v>-1</v>
      </c>
    </row>
    <row r="245" customFormat="false" ht="12.75" hidden="false" customHeight="false" outlineLevel="0" collapsed="false">
      <c r="A245" s="167" t="s">
        <v>1352</v>
      </c>
      <c r="B245" s="168"/>
      <c r="C245" s="168"/>
      <c r="D245" s="168"/>
      <c r="E245" s="168"/>
      <c r="F245" s="168"/>
      <c r="G245" s="169" t="s">
        <v>1346</v>
      </c>
      <c r="H245" s="170"/>
      <c r="I245" s="171"/>
      <c r="J245" s="172" t="n">
        <v>0</v>
      </c>
      <c r="K245" s="172" t="n">
        <v>0</v>
      </c>
      <c r="L245" s="173" t="n">
        <v>22</v>
      </c>
      <c r="M245" s="173" t="n">
        <v>5</v>
      </c>
      <c r="N245" s="167" t="s">
        <v>1352</v>
      </c>
      <c r="O245" s="168"/>
      <c r="P245" s="168"/>
      <c r="Q245" s="168"/>
      <c r="R245" s="168"/>
      <c r="S245" s="168"/>
      <c r="T245" s="169" t="s">
        <v>1403</v>
      </c>
      <c r="U245" s="170"/>
      <c r="V245" s="171"/>
      <c r="W245" s="172" t="n">
        <v>7</v>
      </c>
      <c r="X245" s="172" t="n">
        <v>-7</v>
      </c>
    </row>
    <row r="246" customFormat="false" ht="12.75" hidden="false" customHeight="false" outlineLevel="0" collapsed="false">
      <c r="A246" s="167" t="s">
        <v>1353</v>
      </c>
      <c r="B246" s="168"/>
      <c r="C246" s="168"/>
      <c r="D246" s="168"/>
      <c r="E246" s="168"/>
      <c r="F246" s="168"/>
      <c r="G246" s="169"/>
      <c r="H246" s="170" t="s">
        <v>1366</v>
      </c>
      <c r="I246" s="171"/>
      <c r="J246" s="172" t="n">
        <v>-4</v>
      </c>
      <c r="K246" s="172" t="n">
        <v>4</v>
      </c>
      <c r="L246" s="173" t="n">
        <v>27</v>
      </c>
      <c r="M246" s="173" t="n">
        <v>6</v>
      </c>
      <c r="N246" s="167" t="s">
        <v>1353</v>
      </c>
      <c r="O246" s="168"/>
      <c r="P246" s="168"/>
      <c r="Q246" s="168"/>
      <c r="R246" s="168"/>
      <c r="S246" s="168"/>
      <c r="T246" s="169"/>
      <c r="U246" s="170" t="s">
        <v>1511</v>
      </c>
      <c r="V246" s="171"/>
      <c r="W246" s="172" t="n">
        <v>-3</v>
      </c>
      <c r="X246" s="172" t="n">
        <v>3</v>
      </c>
    </row>
    <row r="247" customFormat="false" ht="12.75" hidden="false" customHeight="false" outlineLevel="0" collapsed="false">
      <c r="A247" s="167" t="s">
        <v>1354</v>
      </c>
      <c r="B247" s="168"/>
      <c r="C247" s="168"/>
      <c r="D247" s="168"/>
      <c r="E247" s="168"/>
      <c r="F247" s="168"/>
      <c r="G247" s="169" t="s">
        <v>1367</v>
      </c>
      <c r="H247" s="170"/>
      <c r="I247" s="171"/>
      <c r="J247" s="172" t="n">
        <v>2</v>
      </c>
      <c r="K247" s="172" t="n">
        <v>-2</v>
      </c>
      <c r="L247" s="173" t="n">
        <v>32</v>
      </c>
      <c r="M247" s="173" t="n">
        <v>7</v>
      </c>
      <c r="N247" s="167" t="s">
        <v>1354</v>
      </c>
      <c r="O247" s="168"/>
      <c r="P247" s="168"/>
      <c r="Q247" s="168"/>
      <c r="R247" s="168"/>
      <c r="S247" s="168"/>
      <c r="T247" s="169"/>
      <c r="U247" s="170" t="s">
        <v>1400</v>
      </c>
      <c r="V247" s="171"/>
      <c r="W247" s="172" t="n">
        <v>1</v>
      </c>
      <c r="X247" s="172" t="n">
        <v>-1</v>
      </c>
    </row>
    <row r="248" customFormat="false" ht="12.75" hidden="false" customHeight="false" outlineLevel="0" collapsed="false">
      <c r="A248" s="167" t="s">
        <v>1357</v>
      </c>
      <c r="B248" s="168"/>
      <c r="C248" s="168"/>
      <c r="D248" s="168"/>
      <c r="E248" s="168"/>
      <c r="F248" s="168"/>
      <c r="G248" s="169" t="s">
        <v>1346</v>
      </c>
      <c r="H248" s="170"/>
      <c r="I248" s="171"/>
      <c r="J248" s="172" t="n">
        <v>0</v>
      </c>
      <c r="K248" s="172" t="n">
        <v>0</v>
      </c>
      <c r="L248" s="173" t="n">
        <v>37</v>
      </c>
      <c r="M248" s="173" t="n">
        <v>8</v>
      </c>
      <c r="N248" s="167" t="s">
        <v>1357</v>
      </c>
      <c r="O248" s="168"/>
      <c r="P248" s="168"/>
      <c r="Q248" s="168"/>
      <c r="R248" s="168"/>
      <c r="S248" s="168"/>
      <c r="T248" s="169"/>
      <c r="U248" s="170" t="s">
        <v>1511</v>
      </c>
      <c r="V248" s="171"/>
      <c r="W248" s="172" t="n">
        <v>-3</v>
      </c>
      <c r="X248" s="172" t="n">
        <v>3</v>
      </c>
    </row>
  </sheetData>
  <mergeCells count="80">
    <mergeCell ref="A2:B3"/>
    <mergeCell ref="I2:K3"/>
    <mergeCell ref="N2:O3"/>
    <mergeCell ref="V2:X3"/>
    <mergeCell ref="F22:I22"/>
    <mergeCell ref="J22:K22"/>
    <mergeCell ref="S22:V22"/>
    <mergeCell ref="W22:X22"/>
    <mergeCell ref="F23:I23"/>
    <mergeCell ref="S23:V23"/>
    <mergeCell ref="A33:B34"/>
    <mergeCell ref="I33:K34"/>
    <mergeCell ref="N33:O34"/>
    <mergeCell ref="V33:X34"/>
    <mergeCell ref="F53:I53"/>
    <mergeCell ref="J53:K53"/>
    <mergeCell ref="S53:V53"/>
    <mergeCell ref="W53:X53"/>
    <mergeCell ref="F54:I54"/>
    <mergeCell ref="S54:V54"/>
    <mergeCell ref="A64:B65"/>
    <mergeCell ref="I64:K65"/>
    <mergeCell ref="N64:O65"/>
    <mergeCell ref="V64:X65"/>
    <mergeCell ref="F84:I84"/>
    <mergeCell ref="J84:K84"/>
    <mergeCell ref="S84:V84"/>
    <mergeCell ref="W84:X84"/>
    <mergeCell ref="F85:I85"/>
    <mergeCell ref="S85:V85"/>
    <mergeCell ref="A95:B96"/>
    <mergeCell ref="I95:K96"/>
    <mergeCell ref="N95:O96"/>
    <mergeCell ref="V95:X96"/>
    <mergeCell ref="F115:I115"/>
    <mergeCell ref="J115:K115"/>
    <mergeCell ref="S115:V115"/>
    <mergeCell ref="W115:X115"/>
    <mergeCell ref="F116:I116"/>
    <mergeCell ref="S116:V116"/>
    <mergeCell ref="A126:B127"/>
    <mergeCell ref="I126:K127"/>
    <mergeCell ref="N126:O127"/>
    <mergeCell ref="V126:X127"/>
    <mergeCell ref="F146:I146"/>
    <mergeCell ref="J146:K146"/>
    <mergeCell ref="S146:V146"/>
    <mergeCell ref="W146:X146"/>
    <mergeCell ref="F147:I147"/>
    <mergeCell ref="S147:V147"/>
    <mergeCell ref="A157:B158"/>
    <mergeCell ref="I157:K158"/>
    <mergeCell ref="N157:O158"/>
    <mergeCell ref="V157:X158"/>
    <mergeCell ref="F177:I177"/>
    <mergeCell ref="J177:K177"/>
    <mergeCell ref="S177:V177"/>
    <mergeCell ref="W177:X177"/>
    <mergeCell ref="F178:I178"/>
    <mergeCell ref="S178:V178"/>
    <mergeCell ref="A188:B189"/>
    <mergeCell ref="I188:K189"/>
    <mergeCell ref="N188:O189"/>
    <mergeCell ref="V188:X189"/>
    <mergeCell ref="F208:I208"/>
    <mergeCell ref="J208:K208"/>
    <mergeCell ref="S208:V208"/>
    <mergeCell ref="W208:X208"/>
    <mergeCell ref="F209:I209"/>
    <mergeCell ref="S209:V209"/>
    <mergeCell ref="A219:B220"/>
    <mergeCell ref="I219:K220"/>
    <mergeCell ref="N219:O220"/>
    <mergeCell ref="V219:X220"/>
    <mergeCell ref="F239:I239"/>
    <mergeCell ref="J239:K239"/>
    <mergeCell ref="S239:V239"/>
    <mergeCell ref="W239:X239"/>
    <mergeCell ref="F240:I240"/>
    <mergeCell ref="S240:V240"/>
  </mergeCells>
  <conditionalFormatting sqref="H16 H47 H78 H109 H140 H171 H202 H233 U16 U47 U78 U109 U140 U171 U202 U233">
    <cfRule type="expression" priority="2" aboveAverage="0" equalAverage="0" bottom="0" percent="0" rank="0" text="" dxfId="3">
      <formula>H16=" Matchpoints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28"/>
    <col collapsed="false" customWidth="true" hidden="false" outlineLevel="0" max="3" min="3" style="0" width="3.85"/>
    <col collapsed="false" customWidth="true" hidden="false" outlineLevel="0" max="4" min="4" style="0" width="5.28"/>
    <col collapsed="false" customWidth="true" hidden="false" outlineLevel="0" max="11" min="5" style="0" width="3.85"/>
    <col collapsed="false" customWidth="true" hidden="false" outlineLevel="0" max="13" min="12" style="0" width="1.85"/>
    <col collapsed="false" customWidth="true" hidden="false" outlineLevel="0" max="15" min="14" style="0" width="5.28"/>
    <col collapsed="false" customWidth="true" hidden="false" outlineLevel="0" max="16" min="16" style="0" width="3.85"/>
    <col collapsed="false" customWidth="true" hidden="false" outlineLevel="0" max="17" min="17" style="0" width="5.28"/>
    <col collapsed="false" customWidth="true" hidden="false" outlineLevel="0" max="24" min="18" style="0" width="3.85"/>
  </cols>
  <sheetData>
    <row r="1" customFormat="false" ht="16.5" hidden="false" customHeight="false" outlineLevel="0" collapsed="false">
      <c r="A1" s="125" t="s">
        <v>1323</v>
      </c>
      <c r="B1" s="126"/>
      <c r="C1" s="126"/>
      <c r="D1" s="127" t="n">
        <v>5</v>
      </c>
      <c r="E1" s="128"/>
      <c r="F1" s="126"/>
      <c r="G1" s="126"/>
      <c r="H1" s="126"/>
      <c r="I1" s="126"/>
      <c r="J1" s="126"/>
      <c r="K1" s="126"/>
      <c r="L1" s="126"/>
      <c r="M1" s="126"/>
      <c r="N1" s="125"/>
      <c r="O1" s="126"/>
      <c r="P1" s="126"/>
      <c r="Q1" s="127"/>
      <c r="R1" s="128"/>
      <c r="S1" s="126"/>
      <c r="T1" s="126"/>
      <c r="U1" s="126"/>
      <c r="V1" s="126"/>
      <c r="W1" s="126"/>
      <c r="X1" s="126"/>
    </row>
    <row r="2" customFormat="false" ht="14.25" hidden="false" customHeight="false" outlineLevel="0" collapsed="false">
      <c r="A2" s="129" t="s">
        <v>1324</v>
      </c>
      <c r="B2" s="129"/>
      <c r="C2" s="130"/>
      <c r="D2" s="130"/>
      <c r="E2" s="130"/>
      <c r="F2" s="130"/>
      <c r="G2" s="130"/>
      <c r="H2" s="130"/>
      <c r="I2" s="129" t="s">
        <v>1325</v>
      </c>
      <c r="J2" s="129"/>
      <c r="K2" s="129"/>
      <c r="L2" s="131"/>
      <c r="M2" s="131"/>
      <c r="N2" s="129" t="s">
        <v>1326</v>
      </c>
      <c r="O2" s="129"/>
      <c r="P2" s="130"/>
      <c r="Q2" s="130"/>
      <c r="R2" s="130"/>
      <c r="S2" s="130"/>
      <c r="T2" s="130"/>
      <c r="U2" s="130"/>
      <c r="V2" s="129" t="s">
        <v>1327</v>
      </c>
      <c r="W2" s="129"/>
      <c r="X2" s="129"/>
    </row>
    <row r="3" customFormat="false" ht="15" hidden="false" customHeight="false" outlineLevel="0" collapsed="false">
      <c r="A3" s="129"/>
      <c r="B3" s="129"/>
      <c r="C3" s="132"/>
      <c r="D3" s="132"/>
      <c r="E3" s="131"/>
      <c r="F3" s="131"/>
      <c r="G3" s="131"/>
      <c r="H3" s="131"/>
      <c r="I3" s="129"/>
      <c r="J3" s="129"/>
      <c r="K3" s="129"/>
      <c r="L3" s="131"/>
      <c r="M3" s="131"/>
      <c r="N3" s="129"/>
      <c r="O3" s="129"/>
      <c r="P3" s="132"/>
      <c r="Q3" s="132"/>
      <c r="R3" s="131"/>
      <c r="S3" s="131"/>
      <c r="T3" s="131"/>
      <c r="U3" s="131"/>
      <c r="V3" s="129"/>
      <c r="W3" s="129"/>
      <c r="X3" s="129"/>
    </row>
    <row r="4" customFormat="false" ht="15" hidden="false" customHeight="false" outlineLevel="0" collapsed="false">
      <c r="A4" s="133" t="n">
        <v>65</v>
      </c>
      <c r="B4" s="131"/>
      <c r="C4" s="131"/>
      <c r="D4" s="134" t="s">
        <v>1328</v>
      </c>
      <c r="E4" s="135" t="s">
        <v>821</v>
      </c>
      <c r="F4" s="131"/>
      <c r="G4" s="131"/>
      <c r="H4" s="131"/>
      <c r="I4" s="131"/>
      <c r="J4" s="131"/>
      <c r="K4" s="136"/>
      <c r="L4" s="131"/>
      <c r="M4" s="131"/>
      <c r="N4" s="133" t="n">
        <v>66</v>
      </c>
      <c r="O4" s="131"/>
      <c r="P4" s="131"/>
      <c r="Q4" s="134" t="s">
        <v>1328</v>
      </c>
      <c r="R4" s="135" t="s">
        <v>372</v>
      </c>
      <c r="S4" s="131"/>
      <c r="T4" s="131"/>
      <c r="U4" s="131"/>
      <c r="V4" s="131"/>
      <c r="W4" s="131"/>
      <c r="X4" s="136"/>
    </row>
    <row r="5" customFormat="false" ht="15" hidden="false" customHeight="false" outlineLevel="0" collapsed="false">
      <c r="A5" s="137" t="s">
        <v>1329</v>
      </c>
      <c r="B5" s="131"/>
      <c r="C5" s="131"/>
      <c r="D5" s="134" t="s">
        <v>96</v>
      </c>
      <c r="E5" s="135" t="s">
        <v>231</v>
      </c>
      <c r="F5" s="131"/>
      <c r="G5" s="131"/>
      <c r="H5" s="131"/>
      <c r="I5" s="131"/>
      <c r="J5" s="131"/>
      <c r="K5" s="136"/>
      <c r="L5" s="131"/>
      <c r="M5" s="131"/>
      <c r="N5" s="137" t="s">
        <v>1329</v>
      </c>
      <c r="O5" s="131"/>
      <c r="P5" s="131"/>
      <c r="Q5" s="134" t="s">
        <v>96</v>
      </c>
      <c r="R5" s="135" t="s">
        <v>823</v>
      </c>
      <c r="S5" s="131"/>
      <c r="T5" s="131"/>
      <c r="U5" s="131"/>
      <c r="V5" s="131"/>
      <c r="W5" s="131"/>
      <c r="X5" s="136"/>
    </row>
    <row r="6" customFormat="false" ht="15" hidden="false" customHeight="false" outlineLevel="0" collapsed="false">
      <c r="A6" s="138"/>
      <c r="B6" s="131"/>
      <c r="C6" s="131"/>
      <c r="D6" s="134" t="s">
        <v>1330</v>
      </c>
      <c r="E6" s="135" t="s">
        <v>824</v>
      </c>
      <c r="F6" s="131"/>
      <c r="G6" s="131"/>
      <c r="H6" s="135"/>
      <c r="I6" s="131"/>
      <c r="J6" s="131"/>
      <c r="K6" s="139"/>
      <c r="L6" s="131"/>
      <c r="M6" s="131"/>
      <c r="N6" s="138"/>
      <c r="O6" s="131"/>
      <c r="P6" s="131"/>
      <c r="Q6" s="134" t="s">
        <v>1330</v>
      </c>
      <c r="R6" s="135" t="s">
        <v>825</v>
      </c>
      <c r="S6" s="131"/>
      <c r="T6" s="131"/>
      <c r="U6" s="135"/>
      <c r="V6" s="131"/>
      <c r="W6" s="131"/>
      <c r="X6" s="139"/>
    </row>
    <row r="7" customFormat="false" ht="15" hidden="false" customHeight="false" outlineLevel="0" collapsed="false">
      <c r="A7" s="138"/>
      <c r="B7" s="131"/>
      <c r="C7" s="131"/>
      <c r="D7" s="134" t="s">
        <v>109</v>
      </c>
      <c r="E7" s="135" t="s">
        <v>337</v>
      </c>
      <c r="F7" s="131"/>
      <c r="G7" s="135"/>
      <c r="H7" s="131"/>
      <c r="I7" s="131"/>
      <c r="J7" s="131"/>
      <c r="K7" s="139"/>
      <c r="L7" s="131"/>
      <c r="M7" s="131"/>
      <c r="N7" s="138"/>
      <c r="O7" s="131"/>
      <c r="P7" s="131"/>
      <c r="Q7" s="134" t="s">
        <v>109</v>
      </c>
      <c r="R7" s="135" t="s">
        <v>827</v>
      </c>
      <c r="S7" s="131"/>
      <c r="T7" s="135"/>
      <c r="U7" s="131"/>
      <c r="V7" s="131"/>
      <c r="W7" s="131"/>
      <c r="X7" s="139"/>
    </row>
    <row r="8" customFormat="false" ht="15" hidden="false" customHeight="false" outlineLevel="0" collapsed="false">
      <c r="A8" s="140"/>
      <c r="B8" s="134" t="s">
        <v>1328</v>
      </c>
      <c r="C8" s="135" t="s">
        <v>491</v>
      </c>
      <c r="D8" s="131"/>
      <c r="E8" s="131"/>
      <c r="F8" s="131"/>
      <c r="G8" s="134" t="s">
        <v>1328</v>
      </c>
      <c r="H8" s="141" t="s">
        <v>828</v>
      </c>
      <c r="I8" s="131"/>
      <c r="J8" s="131"/>
      <c r="K8" s="139"/>
      <c r="L8" s="131"/>
      <c r="M8" s="131"/>
      <c r="N8" s="140"/>
      <c r="O8" s="134" t="s">
        <v>1328</v>
      </c>
      <c r="P8" s="135" t="s">
        <v>829</v>
      </c>
      <c r="Q8" s="131"/>
      <c r="R8" s="131"/>
      <c r="S8" s="131"/>
      <c r="T8" s="134" t="s">
        <v>1328</v>
      </c>
      <c r="U8" s="141" t="s">
        <v>830</v>
      </c>
      <c r="V8" s="131"/>
      <c r="W8" s="131"/>
      <c r="X8" s="139"/>
    </row>
    <row r="9" customFormat="false" ht="15" hidden="false" customHeight="false" outlineLevel="0" collapsed="false">
      <c r="A9" s="138"/>
      <c r="B9" s="134" t="s">
        <v>96</v>
      </c>
      <c r="C9" s="135" t="s">
        <v>673</v>
      </c>
      <c r="D9" s="131"/>
      <c r="E9" s="131"/>
      <c r="F9" s="131"/>
      <c r="G9" s="134" t="s">
        <v>96</v>
      </c>
      <c r="H9" s="141" t="s">
        <v>717</v>
      </c>
      <c r="I9" s="131"/>
      <c r="J9" s="131"/>
      <c r="K9" s="139"/>
      <c r="L9" s="131"/>
      <c r="M9" s="131"/>
      <c r="N9" s="138"/>
      <c r="O9" s="134" t="s">
        <v>96</v>
      </c>
      <c r="P9" s="135" t="s">
        <v>324</v>
      </c>
      <c r="Q9" s="131"/>
      <c r="R9" s="131"/>
      <c r="S9" s="131"/>
      <c r="T9" s="134" t="s">
        <v>96</v>
      </c>
      <c r="U9" s="141" t="s">
        <v>196</v>
      </c>
      <c r="V9" s="131"/>
      <c r="W9" s="131"/>
      <c r="X9" s="139"/>
    </row>
    <row r="10" customFormat="false" ht="15" hidden="false" customHeight="false" outlineLevel="0" collapsed="false">
      <c r="A10" s="138"/>
      <c r="B10" s="134" t="s">
        <v>1330</v>
      </c>
      <c r="C10" s="135" t="s">
        <v>835</v>
      </c>
      <c r="D10" s="131"/>
      <c r="E10" s="131"/>
      <c r="F10" s="131"/>
      <c r="G10" s="134" t="s">
        <v>1330</v>
      </c>
      <c r="H10" s="141" t="s">
        <v>836</v>
      </c>
      <c r="I10" s="131"/>
      <c r="J10" s="131"/>
      <c r="K10" s="136"/>
      <c r="L10" s="131"/>
      <c r="M10" s="131"/>
      <c r="N10" s="138"/>
      <c r="O10" s="134" t="s">
        <v>1330</v>
      </c>
      <c r="P10" s="135" t="s">
        <v>588</v>
      </c>
      <c r="Q10" s="131"/>
      <c r="R10" s="131"/>
      <c r="S10" s="131"/>
      <c r="T10" s="134" t="s">
        <v>1330</v>
      </c>
      <c r="U10" s="141" t="s">
        <v>164</v>
      </c>
      <c r="V10" s="131"/>
      <c r="W10" s="131"/>
      <c r="X10" s="136"/>
    </row>
    <row r="11" customFormat="false" ht="15" hidden="false" customHeight="false" outlineLevel="0" collapsed="false">
      <c r="A11" s="138"/>
      <c r="B11" s="134" t="s">
        <v>109</v>
      </c>
      <c r="C11" s="135" t="s">
        <v>840</v>
      </c>
      <c r="D11" s="131"/>
      <c r="E11" s="131"/>
      <c r="F11" s="131"/>
      <c r="G11" s="134" t="s">
        <v>109</v>
      </c>
      <c r="H11" s="141" t="s">
        <v>139</v>
      </c>
      <c r="I11" s="131"/>
      <c r="J11" s="131"/>
      <c r="K11" s="136"/>
      <c r="L11" s="131"/>
      <c r="M11" s="131"/>
      <c r="N11" s="138"/>
      <c r="O11" s="134" t="s">
        <v>109</v>
      </c>
      <c r="P11" s="135" t="s">
        <v>841</v>
      </c>
      <c r="Q11" s="131"/>
      <c r="R11" s="131"/>
      <c r="S11" s="131"/>
      <c r="T11" s="134" t="s">
        <v>109</v>
      </c>
      <c r="U11" s="141" t="s">
        <v>338</v>
      </c>
      <c r="V11" s="131"/>
      <c r="W11" s="131"/>
      <c r="X11" s="136"/>
    </row>
    <row r="12" customFormat="false" ht="15" hidden="false" customHeight="false" outlineLevel="0" collapsed="false">
      <c r="A12" s="138"/>
      <c r="B12" s="131"/>
      <c r="C12" s="131"/>
      <c r="D12" s="134" t="s">
        <v>1328</v>
      </c>
      <c r="E12" s="135" t="s">
        <v>412</v>
      </c>
      <c r="F12" s="131"/>
      <c r="G12" s="131"/>
      <c r="H12" s="131"/>
      <c r="I12" s="131"/>
      <c r="J12" s="131"/>
      <c r="K12" s="136"/>
      <c r="L12" s="131"/>
      <c r="M12" s="131"/>
      <c r="N12" s="138"/>
      <c r="O12" s="131"/>
      <c r="P12" s="131"/>
      <c r="Q12" s="134" t="s">
        <v>1328</v>
      </c>
      <c r="R12" s="135" t="s">
        <v>282</v>
      </c>
      <c r="S12" s="131"/>
      <c r="T12" s="131"/>
      <c r="U12" s="131"/>
      <c r="V12" s="131"/>
      <c r="W12" s="131"/>
      <c r="X12" s="136"/>
    </row>
    <row r="13" customFormat="false" ht="15" hidden="false" customHeight="false" outlineLevel="0" collapsed="false">
      <c r="A13" s="138"/>
      <c r="B13" s="131"/>
      <c r="C13" s="131"/>
      <c r="D13" s="134" t="s">
        <v>96</v>
      </c>
      <c r="E13" s="135" t="s">
        <v>631</v>
      </c>
      <c r="F13" s="131"/>
      <c r="G13" s="131"/>
      <c r="H13" s="131"/>
      <c r="I13" s="131"/>
      <c r="J13" s="131"/>
      <c r="K13" s="136"/>
      <c r="L13" s="131"/>
      <c r="M13" s="131"/>
      <c r="N13" s="138"/>
      <c r="O13" s="131"/>
      <c r="P13" s="131"/>
      <c r="Q13" s="134" t="s">
        <v>96</v>
      </c>
      <c r="R13" s="135" t="s">
        <v>708</v>
      </c>
      <c r="S13" s="131"/>
      <c r="T13" s="131"/>
      <c r="U13" s="131"/>
      <c r="V13" s="131"/>
      <c r="W13" s="131"/>
      <c r="X13" s="136"/>
    </row>
    <row r="14" customFormat="false" ht="15" hidden="false" customHeight="false" outlineLevel="0" collapsed="false">
      <c r="A14" s="138"/>
      <c r="B14" s="131"/>
      <c r="C14" s="131"/>
      <c r="D14" s="134" t="s">
        <v>1330</v>
      </c>
      <c r="E14" s="135" t="s">
        <v>267</v>
      </c>
      <c r="F14" s="131"/>
      <c r="G14" s="131"/>
      <c r="H14" s="131"/>
      <c r="I14" s="134"/>
      <c r="J14" s="135"/>
      <c r="K14" s="136"/>
      <c r="L14" s="131"/>
      <c r="M14" s="131"/>
      <c r="N14" s="138"/>
      <c r="O14" s="131"/>
      <c r="P14" s="131"/>
      <c r="Q14" s="134" t="s">
        <v>1330</v>
      </c>
      <c r="R14" s="135" t="s">
        <v>738</v>
      </c>
      <c r="S14" s="131"/>
      <c r="T14" s="131"/>
      <c r="U14" s="131"/>
      <c r="V14" s="134"/>
      <c r="W14" s="135"/>
      <c r="X14" s="136"/>
    </row>
    <row r="15" customFormat="false" ht="15" hidden="false" customHeight="false" outlineLevel="0" collapsed="false">
      <c r="A15" s="138"/>
      <c r="B15" s="131"/>
      <c r="C15" s="131"/>
      <c r="D15" s="134" t="s">
        <v>109</v>
      </c>
      <c r="E15" s="135" t="s">
        <v>846</v>
      </c>
      <c r="F15" s="134"/>
      <c r="G15" s="135"/>
      <c r="H15" s="131"/>
      <c r="I15" s="134"/>
      <c r="J15" s="135"/>
      <c r="K15" s="136"/>
      <c r="L15" s="131"/>
      <c r="M15" s="131"/>
      <c r="N15" s="138"/>
      <c r="O15" s="131"/>
      <c r="P15" s="131"/>
      <c r="Q15" s="134" t="s">
        <v>109</v>
      </c>
      <c r="R15" s="135" t="s">
        <v>212</v>
      </c>
      <c r="S15" s="134"/>
      <c r="T15" s="135"/>
      <c r="U15" s="131"/>
      <c r="V15" s="134"/>
      <c r="W15" s="135"/>
      <c r="X15" s="136"/>
    </row>
    <row r="16" customFormat="false" ht="12.75" hidden="false" customHeight="false" outlineLevel="0" collapsed="false">
      <c r="A16" s="142"/>
      <c r="B16" s="143"/>
      <c r="C16" s="143"/>
      <c r="D16" s="143"/>
      <c r="E16" s="143"/>
      <c r="F16" s="144"/>
      <c r="G16" s="145" t="s">
        <v>1331</v>
      </c>
      <c r="H16" s="146" t="s">
        <v>90</v>
      </c>
      <c r="I16" s="146" t="s">
        <v>96</v>
      </c>
      <c r="J16" s="146" t="s">
        <v>104</v>
      </c>
      <c r="K16" s="147" t="s">
        <v>109</v>
      </c>
      <c r="L16" s="143"/>
      <c r="M16" s="143"/>
      <c r="N16" s="142"/>
      <c r="O16" s="143"/>
      <c r="P16" s="143"/>
      <c r="Q16" s="143"/>
      <c r="R16" s="143"/>
      <c r="S16" s="144"/>
      <c r="T16" s="145" t="s">
        <v>1331</v>
      </c>
      <c r="U16" s="146" t="s">
        <v>90</v>
      </c>
      <c r="V16" s="146" t="s">
        <v>96</v>
      </c>
      <c r="W16" s="146" t="s">
        <v>104</v>
      </c>
      <c r="X16" s="147" t="s">
        <v>109</v>
      </c>
    </row>
    <row r="17" customFormat="false" ht="12.75" hidden="false" customHeight="false" outlineLevel="0" collapsed="false">
      <c r="A17" s="142"/>
      <c r="B17" s="143"/>
      <c r="C17" s="143"/>
      <c r="D17" s="143"/>
      <c r="E17" s="143"/>
      <c r="F17" s="148" t="s">
        <v>115</v>
      </c>
      <c r="G17" s="149" t="s">
        <v>161</v>
      </c>
      <c r="H17" s="150" t="s">
        <v>156</v>
      </c>
      <c r="I17" s="151" t="s">
        <v>154</v>
      </c>
      <c r="J17" s="151" t="s">
        <v>154</v>
      </c>
      <c r="K17" s="152" t="s">
        <v>156</v>
      </c>
      <c r="L17" s="143"/>
      <c r="M17" s="143"/>
      <c r="N17" s="142"/>
      <c r="O17" s="143"/>
      <c r="P17" s="143"/>
      <c r="Q17" s="143"/>
      <c r="R17" s="143"/>
      <c r="S17" s="148" t="s">
        <v>115</v>
      </c>
      <c r="T17" s="149" t="s">
        <v>154</v>
      </c>
      <c r="U17" s="150" t="s">
        <v>154</v>
      </c>
      <c r="V17" s="151" t="s">
        <v>158</v>
      </c>
      <c r="W17" s="151" t="s">
        <v>158</v>
      </c>
      <c r="X17" s="152" t="s">
        <v>154</v>
      </c>
    </row>
    <row r="18" customFormat="false" ht="12.75" hidden="false" customHeight="false" outlineLevel="0" collapsed="false">
      <c r="A18" s="142"/>
      <c r="B18" s="143"/>
      <c r="C18" s="143"/>
      <c r="D18" s="143"/>
      <c r="E18" s="143"/>
      <c r="F18" s="148" t="s">
        <v>141</v>
      </c>
      <c r="G18" s="149" t="s">
        <v>161</v>
      </c>
      <c r="H18" s="150" t="s">
        <v>156</v>
      </c>
      <c r="I18" s="151" t="s">
        <v>154</v>
      </c>
      <c r="J18" s="151" t="s">
        <v>154</v>
      </c>
      <c r="K18" s="152" t="s">
        <v>156</v>
      </c>
      <c r="L18" s="143"/>
      <c r="M18" s="143"/>
      <c r="N18" s="142"/>
      <c r="O18" s="143"/>
      <c r="P18" s="143"/>
      <c r="Q18" s="143"/>
      <c r="R18" s="143"/>
      <c r="S18" s="148" t="s">
        <v>141</v>
      </c>
      <c r="T18" s="149" t="s">
        <v>154</v>
      </c>
      <c r="U18" s="150" t="s">
        <v>154</v>
      </c>
      <c r="V18" s="151" t="s">
        <v>158</v>
      </c>
      <c r="W18" s="151" t="s">
        <v>158</v>
      </c>
      <c r="X18" s="152" t="s">
        <v>154</v>
      </c>
    </row>
    <row r="19" customFormat="false" ht="12.75" hidden="false" customHeight="false" outlineLevel="0" collapsed="false">
      <c r="A19" s="142"/>
      <c r="B19" s="143"/>
      <c r="C19" s="143"/>
      <c r="D19" s="143"/>
      <c r="E19" s="143"/>
      <c r="F19" s="148" t="s">
        <v>125</v>
      </c>
      <c r="G19" s="149" t="s">
        <v>154</v>
      </c>
      <c r="H19" s="150" t="s">
        <v>154</v>
      </c>
      <c r="I19" s="151" t="s">
        <v>161</v>
      </c>
      <c r="J19" s="151" t="s">
        <v>160</v>
      </c>
      <c r="K19" s="152" t="s">
        <v>154</v>
      </c>
      <c r="L19" s="143"/>
      <c r="M19" s="143"/>
      <c r="N19" s="142"/>
      <c r="O19" s="143"/>
      <c r="P19" s="143"/>
      <c r="Q19" s="143"/>
      <c r="R19" s="143"/>
      <c r="S19" s="148" t="s">
        <v>125</v>
      </c>
      <c r="T19" s="149" t="s">
        <v>160</v>
      </c>
      <c r="U19" s="150" t="s">
        <v>156</v>
      </c>
      <c r="V19" s="151" t="s">
        <v>154</v>
      </c>
      <c r="W19" s="151" t="s">
        <v>154</v>
      </c>
      <c r="X19" s="152" t="s">
        <v>160</v>
      </c>
    </row>
    <row r="20" customFormat="false" ht="12.75" hidden="false" customHeight="false" outlineLevel="0" collapsed="false">
      <c r="A20" s="153" t="s">
        <v>1570</v>
      </c>
      <c r="B20" s="143"/>
      <c r="C20" s="143"/>
      <c r="D20" s="143"/>
      <c r="E20" s="143"/>
      <c r="F20" s="148" t="s">
        <v>124</v>
      </c>
      <c r="G20" s="149" t="s">
        <v>154</v>
      </c>
      <c r="H20" s="150" t="s">
        <v>154</v>
      </c>
      <c r="I20" s="151" t="s">
        <v>160</v>
      </c>
      <c r="J20" s="151" t="s">
        <v>160</v>
      </c>
      <c r="K20" s="152" t="s">
        <v>154</v>
      </c>
      <c r="L20" s="143"/>
      <c r="M20" s="143"/>
      <c r="N20" s="153" t="s">
        <v>1571</v>
      </c>
      <c r="O20" s="143"/>
      <c r="P20" s="143"/>
      <c r="Q20" s="143"/>
      <c r="R20" s="143"/>
      <c r="S20" s="148" t="s">
        <v>124</v>
      </c>
      <c r="T20" s="149" t="s">
        <v>160</v>
      </c>
      <c r="U20" s="150" t="s">
        <v>156</v>
      </c>
      <c r="V20" s="151" t="s">
        <v>154</v>
      </c>
      <c r="W20" s="151" t="s">
        <v>154</v>
      </c>
      <c r="X20" s="152" t="s">
        <v>160</v>
      </c>
    </row>
    <row r="21" customFormat="false" ht="12.75" hidden="false" customHeight="false" outlineLevel="0" collapsed="false">
      <c r="A21" s="154"/>
      <c r="B21" s="155"/>
      <c r="C21" s="155"/>
      <c r="D21" s="155"/>
      <c r="E21" s="155"/>
      <c r="F21" s="155"/>
      <c r="G21" s="155"/>
      <c r="H21" s="155"/>
      <c r="I21" s="156"/>
      <c r="J21" s="157"/>
      <c r="K21" s="158"/>
      <c r="L21" s="159"/>
      <c r="M21" s="159"/>
      <c r="N21" s="154"/>
      <c r="O21" s="155"/>
      <c r="P21" s="155"/>
      <c r="Q21" s="155"/>
      <c r="R21" s="155"/>
      <c r="S21" s="155"/>
      <c r="T21" s="155"/>
      <c r="U21" s="155"/>
      <c r="V21" s="156"/>
      <c r="W21" s="157"/>
      <c r="X21" s="158"/>
    </row>
    <row r="22" customFormat="false" ht="12.75" hidden="false" customHeight="false" outlineLevel="0" collapsed="false">
      <c r="A22" s="160"/>
      <c r="B22" s="161"/>
      <c r="C22" s="161"/>
      <c r="D22" s="161"/>
      <c r="E22" s="161"/>
      <c r="F22" s="162" t="s">
        <v>1572</v>
      </c>
      <c r="G22" s="162"/>
      <c r="H22" s="162"/>
      <c r="I22" s="162"/>
      <c r="J22" s="163" t="s">
        <v>1335</v>
      </c>
      <c r="K22" s="163"/>
      <c r="L22" s="159"/>
      <c r="M22" s="159"/>
      <c r="N22" s="160"/>
      <c r="O22" s="161"/>
      <c r="P22" s="161"/>
      <c r="Q22" s="161"/>
      <c r="R22" s="161"/>
      <c r="S22" s="162" t="s">
        <v>1396</v>
      </c>
      <c r="T22" s="162"/>
      <c r="U22" s="162"/>
      <c r="V22" s="162"/>
      <c r="W22" s="163" t="s">
        <v>1335</v>
      </c>
      <c r="X22" s="163"/>
    </row>
    <row r="23" customFormat="false" ht="12.75" hidden="false" customHeight="false" outlineLevel="0" collapsed="false">
      <c r="A23" s="164" t="s">
        <v>1337</v>
      </c>
      <c r="B23" s="164" t="s">
        <v>1338</v>
      </c>
      <c r="C23" s="164" t="s">
        <v>1339</v>
      </c>
      <c r="D23" s="164" t="s">
        <v>1340</v>
      </c>
      <c r="E23" s="164" t="s">
        <v>1341</v>
      </c>
      <c r="F23" s="165" t="s">
        <v>1342</v>
      </c>
      <c r="G23" s="165"/>
      <c r="H23" s="165"/>
      <c r="I23" s="165"/>
      <c r="J23" s="164" t="s">
        <v>1343</v>
      </c>
      <c r="K23" s="166" t="s">
        <v>1344</v>
      </c>
      <c r="L23" s="159"/>
      <c r="M23" s="159"/>
      <c r="N23" s="164" t="s">
        <v>1337</v>
      </c>
      <c r="O23" s="164" t="s">
        <v>1338</v>
      </c>
      <c r="P23" s="164" t="s">
        <v>1339</v>
      </c>
      <c r="Q23" s="164" t="s">
        <v>1340</v>
      </c>
      <c r="R23" s="164" t="s">
        <v>1341</v>
      </c>
      <c r="S23" s="165" t="s">
        <v>1342</v>
      </c>
      <c r="T23" s="165"/>
      <c r="U23" s="165"/>
      <c r="V23" s="165"/>
      <c r="W23" s="164" t="s">
        <v>1343</v>
      </c>
      <c r="X23" s="166" t="s">
        <v>1344</v>
      </c>
    </row>
    <row r="24" customFormat="false" ht="12.75" hidden="false" customHeight="false" outlineLevel="0" collapsed="false">
      <c r="A24" s="167" t="s">
        <v>1345</v>
      </c>
      <c r="B24" s="168"/>
      <c r="C24" s="168"/>
      <c r="D24" s="168"/>
      <c r="E24" s="168"/>
      <c r="F24" s="168"/>
      <c r="G24" s="169" t="s">
        <v>1346</v>
      </c>
      <c r="H24" s="170"/>
      <c r="I24" s="171"/>
      <c r="J24" s="172" t="n">
        <v>-2</v>
      </c>
      <c r="K24" s="172" t="n">
        <v>2</v>
      </c>
      <c r="L24" s="173" t="n">
        <v>2</v>
      </c>
      <c r="M24" s="173" t="n">
        <v>1</v>
      </c>
      <c r="N24" s="167" t="s">
        <v>1345</v>
      </c>
      <c r="O24" s="168"/>
      <c r="P24" s="168"/>
      <c r="Q24" s="168"/>
      <c r="R24" s="168"/>
      <c r="S24" s="168"/>
      <c r="T24" s="169" t="s">
        <v>1346</v>
      </c>
      <c r="U24" s="170"/>
      <c r="V24" s="171"/>
      <c r="W24" s="172" t="n">
        <v>2</v>
      </c>
      <c r="X24" s="172" t="n">
        <v>-2</v>
      </c>
    </row>
    <row r="25" customFormat="false" ht="12.75" hidden="false" customHeight="false" outlineLevel="0" collapsed="false">
      <c r="A25" s="167" t="s">
        <v>1348</v>
      </c>
      <c r="B25" s="168"/>
      <c r="C25" s="168"/>
      <c r="D25" s="168"/>
      <c r="E25" s="168"/>
      <c r="F25" s="168"/>
      <c r="G25" s="169" t="s">
        <v>1403</v>
      </c>
      <c r="H25" s="170"/>
      <c r="I25" s="171"/>
      <c r="J25" s="172" t="n">
        <v>0</v>
      </c>
      <c r="K25" s="172" t="n">
        <v>0</v>
      </c>
      <c r="L25" s="173" t="n">
        <v>7</v>
      </c>
      <c r="M25" s="173" t="n">
        <v>2</v>
      </c>
      <c r="N25" s="167" t="s">
        <v>1348</v>
      </c>
      <c r="O25" s="168"/>
      <c r="P25" s="168"/>
      <c r="Q25" s="168"/>
      <c r="R25" s="168"/>
      <c r="S25" s="168"/>
      <c r="T25" s="169"/>
      <c r="U25" s="170" t="s">
        <v>1383</v>
      </c>
      <c r="V25" s="171"/>
      <c r="W25" s="172" t="n">
        <v>-9</v>
      </c>
      <c r="X25" s="172" t="n">
        <v>9</v>
      </c>
    </row>
    <row r="26" customFormat="false" ht="12.75" hidden="false" customHeight="false" outlineLevel="0" collapsed="false">
      <c r="A26" s="167" t="s">
        <v>1349</v>
      </c>
      <c r="B26" s="168"/>
      <c r="C26" s="168"/>
      <c r="D26" s="168"/>
      <c r="E26" s="168"/>
      <c r="F26" s="168"/>
      <c r="G26" s="169"/>
      <c r="H26" s="170" t="s">
        <v>1366</v>
      </c>
      <c r="I26" s="171"/>
      <c r="J26" s="172" t="n">
        <v>-6</v>
      </c>
      <c r="K26" s="172" t="n">
        <v>6</v>
      </c>
      <c r="L26" s="173" t="n">
        <v>12</v>
      </c>
      <c r="M26" s="173" t="n">
        <v>3</v>
      </c>
      <c r="N26" s="167" t="s">
        <v>1349</v>
      </c>
      <c r="O26" s="168"/>
      <c r="P26" s="168"/>
      <c r="Q26" s="168"/>
      <c r="R26" s="168"/>
      <c r="S26" s="168"/>
      <c r="T26" s="169"/>
      <c r="U26" s="170" t="s">
        <v>1371</v>
      </c>
      <c r="V26" s="171"/>
      <c r="W26" s="172" t="n">
        <v>-4</v>
      </c>
      <c r="X26" s="172" t="n">
        <v>4</v>
      </c>
    </row>
    <row r="27" customFormat="false" ht="12.75" hidden="false" customHeight="false" outlineLevel="0" collapsed="false">
      <c r="A27" s="167" t="s">
        <v>1350</v>
      </c>
      <c r="B27" s="168"/>
      <c r="C27" s="168"/>
      <c r="D27" s="168"/>
      <c r="E27" s="168"/>
      <c r="F27" s="168"/>
      <c r="G27" s="169" t="s">
        <v>1402</v>
      </c>
      <c r="H27" s="170"/>
      <c r="I27" s="171"/>
      <c r="J27" s="172" t="n">
        <v>1</v>
      </c>
      <c r="K27" s="172" t="n">
        <v>-1</v>
      </c>
      <c r="L27" s="173" t="n">
        <v>17</v>
      </c>
      <c r="M27" s="173" t="n">
        <v>4</v>
      </c>
      <c r="N27" s="167" t="s">
        <v>1350</v>
      </c>
      <c r="O27" s="168"/>
      <c r="P27" s="168"/>
      <c r="Q27" s="168"/>
      <c r="R27" s="168"/>
      <c r="S27" s="168"/>
      <c r="T27" s="169" t="s">
        <v>1346</v>
      </c>
      <c r="U27" s="170"/>
      <c r="V27" s="171"/>
      <c r="W27" s="172" t="n">
        <v>2</v>
      </c>
      <c r="X27" s="172" t="n">
        <v>-2</v>
      </c>
    </row>
    <row r="28" customFormat="false" ht="12.75" hidden="false" customHeight="false" outlineLevel="0" collapsed="false">
      <c r="A28" s="167" t="s">
        <v>1352</v>
      </c>
      <c r="B28" s="168"/>
      <c r="C28" s="168"/>
      <c r="D28" s="168"/>
      <c r="E28" s="168"/>
      <c r="F28" s="168"/>
      <c r="G28" s="169" t="s">
        <v>1402</v>
      </c>
      <c r="H28" s="170"/>
      <c r="I28" s="171"/>
      <c r="J28" s="172" t="n">
        <v>1</v>
      </c>
      <c r="K28" s="172" t="n">
        <v>-1</v>
      </c>
      <c r="L28" s="173" t="n">
        <v>22</v>
      </c>
      <c r="M28" s="173" t="n">
        <v>5</v>
      </c>
      <c r="N28" s="167" t="s">
        <v>1352</v>
      </c>
      <c r="O28" s="168"/>
      <c r="P28" s="168"/>
      <c r="Q28" s="168"/>
      <c r="R28" s="168"/>
      <c r="S28" s="168"/>
      <c r="T28" s="169"/>
      <c r="U28" s="170" t="s">
        <v>1371</v>
      </c>
      <c r="V28" s="171"/>
      <c r="W28" s="172" t="n">
        <v>-4</v>
      </c>
      <c r="X28" s="172" t="n">
        <v>4</v>
      </c>
    </row>
    <row r="29" customFormat="false" ht="12.75" hidden="false" customHeight="false" outlineLevel="0" collapsed="false">
      <c r="A29" s="167" t="s">
        <v>1353</v>
      </c>
      <c r="B29" s="168"/>
      <c r="C29" s="168"/>
      <c r="D29" s="168"/>
      <c r="E29" s="168"/>
      <c r="F29" s="168"/>
      <c r="G29" s="169" t="s">
        <v>1402</v>
      </c>
      <c r="H29" s="170"/>
      <c r="I29" s="171"/>
      <c r="J29" s="172" t="n">
        <v>1</v>
      </c>
      <c r="K29" s="172" t="n">
        <v>-1</v>
      </c>
      <c r="L29" s="173" t="n">
        <v>27</v>
      </c>
      <c r="M29" s="173" t="n">
        <v>6</v>
      </c>
      <c r="N29" s="167" t="s">
        <v>1353</v>
      </c>
      <c r="O29" s="168"/>
      <c r="P29" s="168"/>
      <c r="Q29" s="168"/>
      <c r="R29" s="168"/>
      <c r="S29" s="168"/>
      <c r="T29" s="169" t="s">
        <v>1346</v>
      </c>
      <c r="U29" s="170"/>
      <c r="V29" s="171"/>
      <c r="W29" s="172" t="n">
        <v>2</v>
      </c>
      <c r="X29" s="172" t="n">
        <v>-2</v>
      </c>
    </row>
    <row r="30" customFormat="false" ht="12.75" hidden="false" customHeight="false" outlineLevel="0" collapsed="false">
      <c r="A30" s="167" t="s">
        <v>1354</v>
      </c>
      <c r="B30" s="168"/>
      <c r="C30" s="168"/>
      <c r="D30" s="168"/>
      <c r="E30" s="168"/>
      <c r="F30" s="168"/>
      <c r="G30" s="169" t="s">
        <v>1402</v>
      </c>
      <c r="H30" s="170"/>
      <c r="I30" s="171"/>
      <c r="J30" s="172" t="n">
        <v>1</v>
      </c>
      <c r="K30" s="172" t="n">
        <v>-1</v>
      </c>
      <c r="L30" s="173" t="n">
        <v>32</v>
      </c>
      <c r="M30" s="173" t="n">
        <v>7</v>
      </c>
      <c r="N30" s="167" t="s">
        <v>1354</v>
      </c>
      <c r="O30" s="168"/>
      <c r="P30" s="168"/>
      <c r="Q30" s="168"/>
      <c r="R30" s="168"/>
      <c r="S30" s="168"/>
      <c r="T30" s="169" t="s">
        <v>1367</v>
      </c>
      <c r="U30" s="170"/>
      <c r="V30" s="171"/>
      <c r="W30" s="172" t="n">
        <v>3</v>
      </c>
      <c r="X30" s="172" t="n">
        <v>-3</v>
      </c>
    </row>
    <row r="31" customFormat="false" ht="12.75" hidden="false" customHeight="false" outlineLevel="0" collapsed="false">
      <c r="A31" s="167" t="s">
        <v>1357</v>
      </c>
      <c r="B31" s="168"/>
      <c r="C31" s="168"/>
      <c r="D31" s="168"/>
      <c r="E31" s="168"/>
      <c r="F31" s="168"/>
      <c r="G31" s="169" t="s">
        <v>1346</v>
      </c>
      <c r="H31" s="170"/>
      <c r="I31" s="171"/>
      <c r="J31" s="172" t="n">
        <v>-2</v>
      </c>
      <c r="K31" s="172" t="n">
        <v>2</v>
      </c>
      <c r="L31" s="173" t="n">
        <v>37</v>
      </c>
      <c r="M31" s="173" t="n">
        <v>8</v>
      </c>
      <c r="N31" s="167" t="s">
        <v>1357</v>
      </c>
      <c r="O31" s="168"/>
      <c r="P31" s="168"/>
      <c r="Q31" s="168"/>
      <c r="R31" s="168"/>
      <c r="S31" s="168"/>
      <c r="T31" s="169" t="s">
        <v>1346</v>
      </c>
      <c r="U31" s="170"/>
      <c r="V31" s="171"/>
      <c r="W31" s="172" t="n">
        <v>2</v>
      </c>
      <c r="X31" s="172" t="n">
        <v>-2</v>
      </c>
    </row>
    <row r="32" customFormat="false" ht="16.5" hidden="false" customHeight="false" outlineLevel="0" collapsed="false">
      <c r="A32" s="125"/>
      <c r="B32" s="126"/>
      <c r="C32" s="126"/>
      <c r="D32" s="127"/>
      <c r="E32" s="128"/>
      <c r="F32" s="126"/>
      <c r="G32" s="126"/>
      <c r="H32" s="126"/>
      <c r="I32" s="126"/>
      <c r="J32" s="126"/>
      <c r="K32" s="126"/>
      <c r="L32" s="126"/>
      <c r="M32" s="126"/>
      <c r="N32" s="125"/>
      <c r="O32" s="126"/>
      <c r="P32" s="126"/>
      <c r="Q32" s="127"/>
      <c r="R32" s="128"/>
      <c r="S32" s="126"/>
      <c r="T32" s="126"/>
      <c r="U32" s="126"/>
      <c r="V32" s="126"/>
      <c r="W32" s="126"/>
      <c r="X32" s="126"/>
    </row>
    <row r="33" customFormat="false" ht="16.5" hidden="false" customHeight="false" outlineLevel="0" collapsed="false">
      <c r="A33" s="125" t="s">
        <v>1323</v>
      </c>
      <c r="B33" s="126"/>
      <c r="C33" s="126"/>
      <c r="D33" s="127" t="n">
        <v>6</v>
      </c>
      <c r="E33" s="128"/>
      <c r="F33" s="126"/>
      <c r="G33" s="126"/>
      <c r="H33" s="126"/>
      <c r="I33" s="126"/>
      <c r="J33" s="126"/>
      <c r="K33" s="126"/>
      <c r="L33" s="126"/>
      <c r="M33" s="126"/>
      <c r="N33" s="125"/>
      <c r="O33" s="126"/>
      <c r="P33" s="126"/>
      <c r="Q33" s="127"/>
      <c r="R33" s="128"/>
      <c r="S33" s="126"/>
      <c r="T33" s="126"/>
      <c r="U33" s="126"/>
      <c r="V33" s="126"/>
      <c r="W33" s="126"/>
      <c r="X33" s="126"/>
    </row>
    <row r="34" customFormat="false" ht="14.25" hidden="false" customHeight="false" outlineLevel="0" collapsed="false">
      <c r="A34" s="129" t="s">
        <v>1358</v>
      </c>
      <c r="B34" s="129"/>
      <c r="C34" s="130"/>
      <c r="D34" s="130"/>
      <c r="E34" s="130"/>
      <c r="F34" s="130"/>
      <c r="G34" s="130"/>
      <c r="H34" s="130"/>
      <c r="I34" s="129" t="s">
        <v>1359</v>
      </c>
      <c r="J34" s="129"/>
      <c r="K34" s="129"/>
      <c r="L34" s="131"/>
      <c r="M34" s="131"/>
      <c r="N34" s="129" t="s">
        <v>1360</v>
      </c>
      <c r="O34" s="129"/>
      <c r="P34" s="130"/>
      <c r="Q34" s="130"/>
      <c r="R34" s="130"/>
      <c r="S34" s="130"/>
      <c r="T34" s="130"/>
      <c r="U34" s="130"/>
      <c r="V34" s="129" t="s">
        <v>1361</v>
      </c>
      <c r="W34" s="129"/>
      <c r="X34" s="129"/>
    </row>
    <row r="35" customFormat="false" ht="15" hidden="false" customHeight="false" outlineLevel="0" collapsed="false">
      <c r="A35" s="129"/>
      <c r="B35" s="129"/>
      <c r="C35" s="132"/>
      <c r="D35" s="132"/>
      <c r="E35" s="131"/>
      <c r="F35" s="131"/>
      <c r="G35" s="131"/>
      <c r="H35" s="131"/>
      <c r="I35" s="129"/>
      <c r="J35" s="129"/>
      <c r="K35" s="129"/>
      <c r="L35" s="131"/>
      <c r="M35" s="131"/>
      <c r="N35" s="129"/>
      <c r="O35" s="129"/>
      <c r="P35" s="132"/>
      <c r="Q35" s="132"/>
      <c r="R35" s="131"/>
      <c r="S35" s="131"/>
      <c r="T35" s="131"/>
      <c r="U35" s="131"/>
      <c r="V35" s="129"/>
      <c r="W35" s="129"/>
      <c r="X35" s="129"/>
    </row>
    <row r="36" customFormat="false" ht="15" hidden="false" customHeight="false" outlineLevel="0" collapsed="false">
      <c r="A36" s="133" t="n">
        <v>67</v>
      </c>
      <c r="B36" s="131"/>
      <c r="C36" s="131"/>
      <c r="D36" s="134" t="s">
        <v>1328</v>
      </c>
      <c r="E36" s="135" t="s">
        <v>595</v>
      </c>
      <c r="F36" s="131"/>
      <c r="G36" s="131"/>
      <c r="H36" s="131"/>
      <c r="I36" s="131"/>
      <c r="J36" s="131"/>
      <c r="K36" s="136"/>
      <c r="L36" s="131"/>
      <c r="M36" s="131"/>
      <c r="N36" s="133" t="n">
        <v>68</v>
      </c>
      <c r="O36" s="131"/>
      <c r="P36" s="131"/>
      <c r="Q36" s="134" t="s">
        <v>1328</v>
      </c>
      <c r="R36" s="135" t="s">
        <v>822</v>
      </c>
      <c r="S36" s="131"/>
      <c r="T36" s="131"/>
      <c r="U36" s="131"/>
      <c r="V36" s="131"/>
      <c r="W36" s="131"/>
      <c r="X36" s="136"/>
    </row>
    <row r="37" customFormat="false" ht="15" hidden="false" customHeight="false" outlineLevel="0" collapsed="false">
      <c r="A37" s="137" t="s">
        <v>1329</v>
      </c>
      <c r="B37" s="131"/>
      <c r="C37" s="131"/>
      <c r="D37" s="134" t="s">
        <v>96</v>
      </c>
      <c r="E37" s="135" t="s">
        <v>557</v>
      </c>
      <c r="F37" s="131"/>
      <c r="G37" s="131"/>
      <c r="H37" s="131"/>
      <c r="I37" s="131"/>
      <c r="J37" s="131"/>
      <c r="K37" s="136"/>
      <c r="L37" s="131"/>
      <c r="M37" s="131"/>
      <c r="N37" s="137" t="s">
        <v>1329</v>
      </c>
      <c r="O37" s="131"/>
      <c r="P37" s="131"/>
      <c r="Q37" s="134" t="s">
        <v>96</v>
      </c>
      <c r="R37" s="135" t="s">
        <v>161</v>
      </c>
      <c r="S37" s="131"/>
      <c r="T37" s="131"/>
      <c r="U37" s="131"/>
      <c r="V37" s="131"/>
      <c r="W37" s="131"/>
      <c r="X37" s="136"/>
    </row>
    <row r="38" customFormat="false" ht="15" hidden="false" customHeight="false" outlineLevel="0" collapsed="false">
      <c r="A38" s="138"/>
      <c r="B38" s="131"/>
      <c r="C38" s="131"/>
      <c r="D38" s="134" t="s">
        <v>1330</v>
      </c>
      <c r="E38" s="135" t="s">
        <v>720</v>
      </c>
      <c r="F38" s="131"/>
      <c r="G38" s="131"/>
      <c r="H38" s="135"/>
      <c r="I38" s="131"/>
      <c r="J38" s="131"/>
      <c r="K38" s="139"/>
      <c r="L38" s="131"/>
      <c r="M38" s="131"/>
      <c r="N38" s="138"/>
      <c r="O38" s="131"/>
      <c r="P38" s="131"/>
      <c r="Q38" s="134" t="s">
        <v>1330</v>
      </c>
      <c r="R38" s="135" t="s">
        <v>826</v>
      </c>
      <c r="S38" s="131"/>
      <c r="T38" s="131"/>
      <c r="U38" s="135"/>
      <c r="V38" s="131"/>
      <c r="W38" s="131"/>
      <c r="X38" s="139"/>
    </row>
    <row r="39" customFormat="false" ht="15" hidden="false" customHeight="false" outlineLevel="0" collapsed="false">
      <c r="A39" s="138"/>
      <c r="B39" s="131"/>
      <c r="C39" s="131"/>
      <c r="D39" s="134" t="s">
        <v>109</v>
      </c>
      <c r="E39" s="135" t="s">
        <v>379</v>
      </c>
      <c r="F39" s="131"/>
      <c r="G39" s="135"/>
      <c r="H39" s="131"/>
      <c r="I39" s="131"/>
      <c r="J39" s="131"/>
      <c r="K39" s="139"/>
      <c r="L39" s="131"/>
      <c r="M39" s="131"/>
      <c r="N39" s="138"/>
      <c r="O39" s="131"/>
      <c r="P39" s="131"/>
      <c r="Q39" s="134" t="s">
        <v>109</v>
      </c>
      <c r="R39" s="135" t="s">
        <v>824</v>
      </c>
      <c r="S39" s="131"/>
      <c r="T39" s="135"/>
      <c r="U39" s="131"/>
      <c r="V39" s="131"/>
      <c r="W39" s="131"/>
      <c r="X39" s="139"/>
    </row>
    <row r="40" customFormat="false" ht="15" hidden="false" customHeight="false" outlineLevel="0" collapsed="false">
      <c r="A40" s="140"/>
      <c r="B40" s="134" t="s">
        <v>1328</v>
      </c>
      <c r="C40" s="135" t="s">
        <v>791</v>
      </c>
      <c r="D40" s="131"/>
      <c r="E40" s="131"/>
      <c r="F40" s="131"/>
      <c r="G40" s="134" t="s">
        <v>1328</v>
      </c>
      <c r="H40" s="141" t="s">
        <v>831</v>
      </c>
      <c r="I40" s="131"/>
      <c r="J40" s="131"/>
      <c r="K40" s="139"/>
      <c r="L40" s="131"/>
      <c r="M40" s="131"/>
      <c r="N40" s="140"/>
      <c r="O40" s="134" t="s">
        <v>1328</v>
      </c>
      <c r="P40" s="135" t="s">
        <v>119</v>
      </c>
      <c r="Q40" s="131"/>
      <c r="R40" s="131"/>
      <c r="S40" s="131"/>
      <c r="T40" s="134" t="s">
        <v>1328</v>
      </c>
      <c r="U40" s="141" t="s">
        <v>832</v>
      </c>
      <c r="V40" s="131"/>
      <c r="W40" s="131"/>
      <c r="X40" s="139"/>
    </row>
    <row r="41" customFormat="false" ht="15" hidden="false" customHeight="false" outlineLevel="0" collapsed="false">
      <c r="A41" s="138"/>
      <c r="B41" s="134" t="s">
        <v>96</v>
      </c>
      <c r="C41" s="135" t="s">
        <v>833</v>
      </c>
      <c r="D41" s="131"/>
      <c r="E41" s="131"/>
      <c r="F41" s="131"/>
      <c r="G41" s="134" t="s">
        <v>96</v>
      </c>
      <c r="H41" s="141" t="s">
        <v>411</v>
      </c>
      <c r="I41" s="131"/>
      <c r="J41" s="131"/>
      <c r="K41" s="139"/>
      <c r="L41" s="131"/>
      <c r="M41" s="131"/>
      <c r="N41" s="138"/>
      <c r="O41" s="134" t="s">
        <v>96</v>
      </c>
      <c r="P41" s="135" t="s">
        <v>834</v>
      </c>
      <c r="Q41" s="131"/>
      <c r="R41" s="131"/>
      <c r="S41" s="131"/>
      <c r="T41" s="134" t="s">
        <v>96</v>
      </c>
      <c r="U41" s="141" t="s">
        <v>119</v>
      </c>
      <c r="V41" s="131"/>
      <c r="W41" s="131"/>
      <c r="X41" s="139"/>
    </row>
    <row r="42" customFormat="false" ht="15" hidden="false" customHeight="false" outlineLevel="0" collapsed="false">
      <c r="A42" s="138"/>
      <c r="B42" s="134" t="s">
        <v>1330</v>
      </c>
      <c r="C42" s="135" t="s">
        <v>191</v>
      </c>
      <c r="D42" s="131"/>
      <c r="E42" s="131"/>
      <c r="F42" s="131"/>
      <c r="G42" s="134" t="s">
        <v>1330</v>
      </c>
      <c r="H42" s="141" t="s">
        <v>837</v>
      </c>
      <c r="I42" s="131"/>
      <c r="J42" s="131"/>
      <c r="K42" s="136"/>
      <c r="L42" s="131"/>
      <c r="M42" s="131"/>
      <c r="N42" s="138"/>
      <c r="O42" s="134" t="s">
        <v>1330</v>
      </c>
      <c r="P42" s="135" t="s">
        <v>838</v>
      </c>
      <c r="Q42" s="131"/>
      <c r="R42" s="131"/>
      <c r="S42" s="131"/>
      <c r="T42" s="134" t="s">
        <v>1330</v>
      </c>
      <c r="U42" s="141" t="s">
        <v>839</v>
      </c>
      <c r="V42" s="131"/>
      <c r="W42" s="131"/>
      <c r="X42" s="136"/>
    </row>
    <row r="43" customFormat="false" ht="15" hidden="false" customHeight="false" outlineLevel="0" collapsed="false">
      <c r="A43" s="138"/>
      <c r="B43" s="134" t="s">
        <v>109</v>
      </c>
      <c r="C43" s="135" t="s">
        <v>557</v>
      </c>
      <c r="D43" s="131"/>
      <c r="E43" s="131"/>
      <c r="F43" s="131"/>
      <c r="G43" s="134" t="s">
        <v>109</v>
      </c>
      <c r="H43" s="141" t="s">
        <v>203</v>
      </c>
      <c r="I43" s="131"/>
      <c r="J43" s="131"/>
      <c r="K43" s="136"/>
      <c r="L43" s="131"/>
      <c r="M43" s="131"/>
      <c r="N43" s="138"/>
      <c r="O43" s="134" t="s">
        <v>109</v>
      </c>
      <c r="P43" s="135" t="s">
        <v>288</v>
      </c>
      <c r="Q43" s="131"/>
      <c r="R43" s="131"/>
      <c r="S43" s="131"/>
      <c r="T43" s="134" t="s">
        <v>109</v>
      </c>
      <c r="U43" s="141" t="s">
        <v>842</v>
      </c>
      <c r="V43" s="131"/>
      <c r="W43" s="131"/>
      <c r="X43" s="136"/>
    </row>
    <row r="44" customFormat="false" ht="15" hidden="false" customHeight="false" outlineLevel="0" collapsed="false">
      <c r="A44" s="138"/>
      <c r="B44" s="131"/>
      <c r="C44" s="131"/>
      <c r="D44" s="134" t="s">
        <v>1328</v>
      </c>
      <c r="E44" s="135" t="s">
        <v>431</v>
      </c>
      <c r="F44" s="131"/>
      <c r="G44" s="131"/>
      <c r="H44" s="131"/>
      <c r="I44" s="131"/>
      <c r="J44" s="131"/>
      <c r="K44" s="136"/>
      <c r="L44" s="131"/>
      <c r="M44" s="131"/>
      <c r="N44" s="138"/>
      <c r="O44" s="131"/>
      <c r="P44" s="131"/>
      <c r="Q44" s="134" t="s">
        <v>1328</v>
      </c>
      <c r="R44" s="135" t="s">
        <v>117</v>
      </c>
      <c r="S44" s="131"/>
      <c r="T44" s="131"/>
      <c r="U44" s="131"/>
      <c r="V44" s="131"/>
      <c r="W44" s="131"/>
      <c r="X44" s="136"/>
    </row>
    <row r="45" customFormat="false" ht="15" hidden="false" customHeight="false" outlineLevel="0" collapsed="false">
      <c r="A45" s="138"/>
      <c r="B45" s="131"/>
      <c r="C45" s="131"/>
      <c r="D45" s="134" t="s">
        <v>96</v>
      </c>
      <c r="E45" s="135" t="s">
        <v>339</v>
      </c>
      <c r="F45" s="131"/>
      <c r="G45" s="131"/>
      <c r="H45" s="131"/>
      <c r="I45" s="131"/>
      <c r="J45" s="131"/>
      <c r="K45" s="136"/>
      <c r="L45" s="131"/>
      <c r="M45" s="131"/>
      <c r="N45" s="138"/>
      <c r="O45" s="131"/>
      <c r="P45" s="131"/>
      <c r="Q45" s="134" t="s">
        <v>96</v>
      </c>
      <c r="R45" s="135" t="s">
        <v>843</v>
      </c>
      <c r="S45" s="131"/>
      <c r="T45" s="131"/>
      <c r="U45" s="131"/>
      <c r="V45" s="131"/>
      <c r="W45" s="131"/>
      <c r="X45" s="136"/>
    </row>
    <row r="46" customFormat="false" ht="15" hidden="false" customHeight="false" outlineLevel="0" collapsed="false">
      <c r="A46" s="138"/>
      <c r="B46" s="131"/>
      <c r="C46" s="131"/>
      <c r="D46" s="134" t="s">
        <v>1330</v>
      </c>
      <c r="E46" s="135" t="s">
        <v>844</v>
      </c>
      <c r="F46" s="131"/>
      <c r="G46" s="131"/>
      <c r="H46" s="131"/>
      <c r="I46" s="134"/>
      <c r="J46" s="135"/>
      <c r="K46" s="136"/>
      <c r="L46" s="131"/>
      <c r="M46" s="131"/>
      <c r="N46" s="138"/>
      <c r="O46" s="131"/>
      <c r="P46" s="131"/>
      <c r="Q46" s="134" t="s">
        <v>1330</v>
      </c>
      <c r="R46" s="135" t="s">
        <v>364</v>
      </c>
      <c r="S46" s="131"/>
      <c r="T46" s="131"/>
      <c r="U46" s="131"/>
      <c r="V46" s="134"/>
      <c r="W46" s="135"/>
      <c r="X46" s="136"/>
    </row>
    <row r="47" customFormat="false" ht="15" hidden="false" customHeight="false" outlineLevel="0" collapsed="false">
      <c r="A47" s="138"/>
      <c r="B47" s="131"/>
      <c r="C47" s="131"/>
      <c r="D47" s="134" t="s">
        <v>109</v>
      </c>
      <c r="E47" s="135" t="s">
        <v>174</v>
      </c>
      <c r="F47" s="134"/>
      <c r="G47" s="135"/>
      <c r="H47" s="131"/>
      <c r="I47" s="134"/>
      <c r="J47" s="135"/>
      <c r="K47" s="136"/>
      <c r="L47" s="131"/>
      <c r="M47" s="131"/>
      <c r="N47" s="138"/>
      <c r="O47" s="131"/>
      <c r="P47" s="131"/>
      <c r="Q47" s="134" t="s">
        <v>109</v>
      </c>
      <c r="R47" s="135" t="s">
        <v>143</v>
      </c>
      <c r="S47" s="134"/>
      <c r="T47" s="135"/>
      <c r="U47" s="131"/>
      <c r="V47" s="134"/>
      <c r="W47" s="135"/>
      <c r="X47" s="136"/>
    </row>
    <row r="48" customFormat="false" ht="12.75" hidden="false" customHeight="false" outlineLevel="0" collapsed="false">
      <c r="A48" s="142"/>
      <c r="B48" s="143"/>
      <c r="C48" s="143"/>
      <c r="D48" s="143"/>
      <c r="E48" s="143"/>
      <c r="F48" s="144"/>
      <c r="G48" s="145" t="s">
        <v>1331</v>
      </c>
      <c r="H48" s="146" t="s">
        <v>90</v>
      </c>
      <c r="I48" s="146" t="s">
        <v>96</v>
      </c>
      <c r="J48" s="146" t="s">
        <v>104</v>
      </c>
      <c r="K48" s="147" t="s">
        <v>109</v>
      </c>
      <c r="L48" s="143"/>
      <c r="M48" s="143"/>
      <c r="N48" s="142"/>
      <c r="O48" s="143"/>
      <c r="P48" s="143"/>
      <c r="Q48" s="143"/>
      <c r="R48" s="143"/>
      <c r="S48" s="144"/>
      <c r="T48" s="145" t="s">
        <v>1331</v>
      </c>
      <c r="U48" s="146" t="s">
        <v>90</v>
      </c>
      <c r="V48" s="146" t="s">
        <v>96</v>
      </c>
      <c r="W48" s="146" t="s">
        <v>104</v>
      </c>
      <c r="X48" s="147" t="s">
        <v>109</v>
      </c>
    </row>
    <row r="49" customFormat="false" ht="12.75" hidden="false" customHeight="false" outlineLevel="0" collapsed="false">
      <c r="A49" s="142"/>
      <c r="B49" s="143"/>
      <c r="C49" s="143"/>
      <c r="D49" s="143"/>
      <c r="E49" s="143"/>
      <c r="F49" s="148" t="s">
        <v>115</v>
      </c>
      <c r="G49" s="149" t="s">
        <v>154</v>
      </c>
      <c r="H49" s="150" t="s">
        <v>154</v>
      </c>
      <c r="I49" s="151" t="s">
        <v>160</v>
      </c>
      <c r="J49" s="151" t="s">
        <v>154</v>
      </c>
      <c r="K49" s="152" t="s">
        <v>154</v>
      </c>
      <c r="L49" s="143"/>
      <c r="M49" s="143"/>
      <c r="N49" s="142"/>
      <c r="O49" s="143"/>
      <c r="P49" s="143"/>
      <c r="Q49" s="143"/>
      <c r="R49" s="143"/>
      <c r="S49" s="148" t="s">
        <v>115</v>
      </c>
      <c r="T49" s="149" t="s">
        <v>154</v>
      </c>
      <c r="U49" s="150" t="s">
        <v>154</v>
      </c>
      <c r="V49" s="151" t="s">
        <v>154</v>
      </c>
      <c r="W49" s="151" t="s">
        <v>154</v>
      </c>
      <c r="X49" s="152" t="s">
        <v>154</v>
      </c>
    </row>
    <row r="50" customFormat="false" ht="12.75" hidden="false" customHeight="false" outlineLevel="0" collapsed="false">
      <c r="A50" s="142"/>
      <c r="B50" s="143"/>
      <c r="C50" s="143"/>
      <c r="D50" s="143"/>
      <c r="E50" s="143"/>
      <c r="F50" s="148" t="s">
        <v>141</v>
      </c>
      <c r="G50" s="149" t="s">
        <v>154</v>
      </c>
      <c r="H50" s="150" t="s">
        <v>154</v>
      </c>
      <c r="I50" s="151" t="s">
        <v>160</v>
      </c>
      <c r="J50" s="151" t="s">
        <v>154</v>
      </c>
      <c r="K50" s="152" t="s">
        <v>154</v>
      </c>
      <c r="L50" s="143"/>
      <c r="M50" s="143"/>
      <c r="N50" s="142"/>
      <c r="O50" s="143"/>
      <c r="P50" s="143"/>
      <c r="Q50" s="143"/>
      <c r="R50" s="143"/>
      <c r="S50" s="148" t="s">
        <v>141</v>
      </c>
      <c r="T50" s="149" t="s">
        <v>154</v>
      </c>
      <c r="U50" s="150" t="s">
        <v>154</v>
      </c>
      <c r="V50" s="151" t="s">
        <v>154</v>
      </c>
      <c r="W50" s="151" t="s">
        <v>154</v>
      </c>
      <c r="X50" s="152" t="s">
        <v>154</v>
      </c>
    </row>
    <row r="51" customFormat="false" ht="12.75" hidden="false" customHeight="false" outlineLevel="0" collapsed="false">
      <c r="A51" s="142"/>
      <c r="B51" s="143"/>
      <c r="C51" s="143"/>
      <c r="D51" s="143"/>
      <c r="E51" s="143"/>
      <c r="F51" s="148" t="s">
        <v>125</v>
      </c>
      <c r="G51" s="149" t="s">
        <v>161</v>
      </c>
      <c r="H51" s="150" t="s">
        <v>158</v>
      </c>
      <c r="I51" s="151" t="s">
        <v>154</v>
      </c>
      <c r="J51" s="151" t="s">
        <v>154</v>
      </c>
      <c r="K51" s="152" t="s">
        <v>160</v>
      </c>
      <c r="L51" s="143"/>
      <c r="M51" s="143"/>
      <c r="N51" s="142"/>
      <c r="O51" s="143"/>
      <c r="P51" s="143"/>
      <c r="Q51" s="143"/>
      <c r="R51" s="143"/>
      <c r="S51" s="148" t="s">
        <v>125</v>
      </c>
      <c r="T51" s="149" t="s">
        <v>156</v>
      </c>
      <c r="U51" s="150" t="s">
        <v>160</v>
      </c>
      <c r="V51" s="151" t="s">
        <v>158</v>
      </c>
      <c r="W51" s="151" t="s">
        <v>156</v>
      </c>
      <c r="X51" s="152" t="s">
        <v>156</v>
      </c>
    </row>
    <row r="52" customFormat="false" ht="12.75" hidden="false" customHeight="false" outlineLevel="0" collapsed="false">
      <c r="A52" s="153" t="s">
        <v>1573</v>
      </c>
      <c r="B52" s="143"/>
      <c r="C52" s="143"/>
      <c r="D52" s="143"/>
      <c r="E52" s="143"/>
      <c r="F52" s="148" t="s">
        <v>124</v>
      </c>
      <c r="G52" s="149" t="s">
        <v>161</v>
      </c>
      <c r="H52" s="150" t="s">
        <v>158</v>
      </c>
      <c r="I52" s="151" t="s">
        <v>154</v>
      </c>
      <c r="J52" s="151" t="s">
        <v>154</v>
      </c>
      <c r="K52" s="152" t="s">
        <v>160</v>
      </c>
      <c r="L52" s="143"/>
      <c r="M52" s="143"/>
      <c r="N52" s="153" t="s">
        <v>1574</v>
      </c>
      <c r="O52" s="143"/>
      <c r="P52" s="143"/>
      <c r="Q52" s="143"/>
      <c r="R52" s="143"/>
      <c r="S52" s="148" t="s">
        <v>124</v>
      </c>
      <c r="T52" s="149" t="s">
        <v>156</v>
      </c>
      <c r="U52" s="150" t="s">
        <v>160</v>
      </c>
      <c r="V52" s="151" t="s">
        <v>157</v>
      </c>
      <c r="W52" s="151" t="s">
        <v>156</v>
      </c>
      <c r="X52" s="152" t="s">
        <v>156</v>
      </c>
    </row>
    <row r="53" customFormat="false" ht="12.75" hidden="false" customHeight="false" outlineLevel="0" collapsed="false">
      <c r="A53" s="154"/>
      <c r="B53" s="155"/>
      <c r="C53" s="155"/>
      <c r="D53" s="155"/>
      <c r="E53" s="155"/>
      <c r="F53" s="155"/>
      <c r="G53" s="155"/>
      <c r="H53" s="155"/>
      <c r="I53" s="156"/>
      <c r="J53" s="157"/>
      <c r="K53" s="158"/>
      <c r="L53" s="159"/>
      <c r="M53" s="159"/>
      <c r="N53" s="154"/>
      <c r="O53" s="155"/>
      <c r="P53" s="155"/>
      <c r="Q53" s="155"/>
      <c r="R53" s="155"/>
      <c r="S53" s="155"/>
      <c r="T53" s="155"/>
      <c r="U53" s="155"/>
      <c r="V53" s="156"/>
      <c r="W53" s="157"/>
      <c r="X53" s="158"/>
    </row>
    <row r="54" customFormat="false" ht="12.75" hidden="false" customHeight="false" outlineLevel="0" collapsed="false">
      <c r="A54" s="160"/>
      <c r="B54" s="161"/>
      <c r="C54" s="161"/>
      <c r="D54" s="161"/>
      <c r="E54" s="161"/>
      <c r="F54" s="162" t="s">
        <v>1539</v>
      </c>
      <c r="G54" s="162"/>
      <c r="H54" s="162"/>
      <c r="I54" s="162"/>
      <c r="J54" s="163" t="s">
        <v>1335</v>
      </c>
      <c r="K54" s="163"/>
      <c r="L54" s="159"/>
      <c r="M54" s="159"/>
      <c r="N54" s="160"/>
      <c r="O54" s="161"/>
      <c r="P54" s="161"/>
      <c r="Q54" s="161"/>
      <c r="R54" s="161"/>
      <c r="S54" s="162" t="s">
        <v>1575</v>
      </c>
      <c r="T54" s="162"/>
      <c r="U54" s="162"/>
      <c r="V54" s="162"/>
      <c r="W54" s="163" t="s">
        <v>1335</v>
      </c>
      <c r="X54" s="163"/>
    </row>
    <row r="55" customFormat="false" ht="12.75" hidden="false" customHeight="false" outlineLevel="0" collapsed="false">
      <c r="A55" s="164" t="s">
        <v>1337</v>
      </c>
      <c r="B55" s="164" t="s">
        <v>1338</v>
      </c>
      <c r="C55" s="164" t="s">
        <v>1339</v>
      </c>
      <c r="D55" s="164" t="s">
        <v>1340</v>
      </c>
      <c r="E55" s="164" t="s">
        <v>1341</v>
      </c>
      <c r="F55" s="165" t="s">
        <v>1342</v>
      </c>
      <c r="G55" s="165"/>
      <c r="H55" s="165"/>
      <c r="I55" s="165"/>
      <c r="J55" s="164" t="s">
        <v>1343</v>
      </c>
      <c r="K55" s="166" t="s">
        <v>1344</v>
      </c>
      <c r="L55" s="159"/>
      <c r="M55" s="159"/>
      <c r="N55" s="164" t="s">
        <v>1337</v>
      </c>
      <c r="O55" s="164" t="s">
        <v>1338</v>
      </c>
      <c r="P55" s="164" t="s">
        <v>1339</v>
      </c>
      <c r="Q55" s="164" t="s">
        <v>1340</v>
      </c>
      <c r="R55" s="164" t="s">
        <v>1341</v>
      </c>
      <c r="S55" s="165" t="s">
        <v>1342</v>
      </c>
      <c r="T55" s="165"/>
      <c r="U55" s="165"/>
      <c r="V55" s="165"/>
      <c r="W55" s="164" t="s">
        <v>1343</v>
      </c>
      <c r="X55" s="166" t="s">
        <v>1344</v>
      </c>
    </row>
    <row r="56" customFormat="false" ht="12.75" hidden="false" customHeight="false" outlineLevel="0" collapsed="false">
      <c r="A56" s="167" t="s">
        <v>1345</v>
      </c>
      <c r="B56" s="168"/>
      <c r="C56" s="168"/>
      <c r="D56" s="168"/>
      <c r="E56" s="168"/>
      <c r="F56" s="168"/>
      <c r="G56" s="169"/>
      <c r="H56" s="170" t="s">
        <v>1425</v>
      </c>
      <c r="I56" s="171"/>
      <c r="J56" s="172" t="n">
        <v>5</v>
      </c>
      <c r="K56" s="172" t="n">
        <v>-5</v>
      </c>
      <c r="L56" s="173" t="n">
        <v>2</v>
      </c>
      <c r="M56" s="173" t="n">
        <v>1</v>
      </c>
      <c r="N56" s="167" t="s">
        <v>1345</v>
      </c>
      <c r="O56" s="168"/>
      <c r="P56" s="168"/>
      <c r="Q56" s="168"/>
      <c r="R56" s="168"/>
      <c r="S56" s="168"/>
      <c r="T56" s="169"/>
      <c r="U56" s="170" t="s">
        <v>1371</v>
      </c>
      <c r="V56" s="171"/>
      <c r="W56" s="172" t="n">
        <v>4</v>
      </c>
      <c r="X56" s="172" t="n">
        <v>-4</v>
      </c>
    </row>
    <row r="57" customFormat="false" ht="12.75" hidden="false" customHeight="false" outlineLevel="0" collapsed="false">
      <c r="A57" s="167" t="s">
        <v>1348</v>
      </c>
      <c r="B57" s="168"/>
      <c r="C57" s="168"/>
      <c r="D57" s="168"/>
      <c r="E57" s="168"/>
      <c r="F57" s="168"/>
      <c r="G57" s="169"/>
      <c r="H57" s="170" t="s">
        <v>1434</v>
      </c>
      <c r="I57" s="171"/>
      <c r="J57" s="172" t="n">
        <v>-5</v>
      </c>
      <c r="K57" s="172" t="n">
        <v>5</v>
      </c>
      <c r="L57" s="173" t="n">
        <v>7</v>
      </c>
      <c r="M57" s="173" t="n">
        <v>2</v>
      </c>
      <c r="N57" s="167" t="s">
        <v>1348</v>
      </c>
      <c r="O57" s="168"/>
      <c r="P57" s="168"/>
      <c r="Q57" s="168"/>
      <c r="R57" s="168"/>
      <c r="S57" s="168"/>
      <c r="T57" s="169"/>
      <c r="U57" s="170" t="s">
        <v>1388</v>
      </c>
      <c r="V57" s="171"/>
      <c r="W57" s="172" t="n">
        <v>3</v>
      </c>
      <c r="X57" s="172" t="n">
        <v>-3</v>
      </c>
    </row>
    <row r="58" customFormat="false" ht="12.75" hidden="false" customHeight="false" outlineLevel="0" collapsed="false">
      <c r="A58" s="167" t="s">
        <v>1349</v>
      </c>
      <c r="B58" s="168"/>
      <c r="C58" s="168"/>
      <c r="D58" s="168"/>
      <c r="E58" s="168"/>
      <c r="F58" s="168"/>
      <c r="G58" s="169"/>
      <c r="H58" s="170" t="s">
        <v>1388</v>
      </c>
      <c r="I58" s="171"/>
      <c r="J58" s="172" t="n">
        <v>6</v>
      </c>
      <c r="K58" s="172" t="n">
        <v>-6</v>
      </c>
      <c r="L58" s="173" t="n">
        <v>12</v>
      </c>
      <c r="M58" s="173" t="n">
        <v>3</v>
      </c>
      <c r="N58" s="167" t="s">
        <v>1349</v>
      </c>
      <c r="O58" s="168"/>
      <c r="P58" s="168"/>
      <c r="Q58" s="168"/>
      <c r="R58" s="168"/>
      <c r="S58" s="168"/>
      <c r="T58" s="169"/>
      <c r="U58" s="170" t="s">
        <v>1371</v>
      </c>
      <c r="V58" s="171"/>
      <c r="W58" s="172" t="n">
        <v>4</v>
      </c>
      <c r="X58" s="172" t="n">
        <v>-4</v>
      </c>
    </row>
    <row r="59" customFormat="false" ht="12.75" hidden="false" customHeight="false" outlineLevel="0" collapsed="false">
      <c r="A59" s="167" t="s">
        <v>1350</v>
      </c>
      <c r="B59" s="168"/>
      <c r="C59" s="168"/>
      <c r="D59" s="168"/>
      <c r="E59" s="168"/>
      <c r="F59" s="168"/>
      <c r="G59" s="169"/>
      <c r="H59" s="170" t="s">
        <v>1356</v>
      </c>
      <c r="I59" s="171"/>
      <c r="J59" s="172" t="n">
        <v>-6</v>
      </c>
      <c r="K59" s="172" t="n">
        <v>6</v>
      </c>
      <c r="L59" s="173" t="n">
        <v>17</v>
      </c>
      <c r="M59" s="173" t="n">
        <v>4</v>
      </c>
      <c r="N59" s="167" t="s">
        <v>1350</v>
      </c>
      <c r="O59" s="168"/>
      <c r="P59" s="168"/>
      <c r="Q59" s="168"/>
      <c r="R59" s="168"/>
      <c r="S59" s="168"/>
      <c r="T59" s="169" t="s">
        <v>1367</v>
      </c>
      <c r="U59" s="170"/>
      <c r="V59" s="171"/>
      <c r="W59" s="172" t="n">
        <v>9</v>
      </c>
      <c r="X59" s="172" t="n">
        <v>-9</v>
      </c>
    </row>
    <row r="60" customFormat="false" ht="12.75" hidden="false" customHeight="false" outlineLevel="0" collapsed="false">
      <c r="A60" s="167" t="s">
        <v>1352</v>
      </c>
      <c r="B60" s="168"/>
      <c r="C60" s="168"/>
      <c r="D60" s="168"/>
      <c r="E60" s="168"/>
      <c r="F60" s="168"/>
      <c r="G60" s="169"/>
      <c r="H60" s="170" t="s">
        <v>1434</v>
      </c>
      <c r="I60" s="171"/>
      <c r="J60" s="172" t="n">
        <v>-5</v>
      </c>
      <c r="K60" s="172" t="n">
        <v>5</v>
      </c>
      <c r="L60" s="173" t="n">
        <v>22</v>
      </c>
      <c r="M60" s="173" t="n">
        <v>5</v>
      </c>
      <c r="N60" s="167" t="s">
        <v>1352</v>
      </c>
      <c r="O60" s="168"/>
      <c r="P60" s="168"/>
      <c r="Q60" s="168"/>
      <c r="R60" s="168"/>
      <c r="S60" s="168"/>
      <c r="T60" s="169"/>
      <c r="U60" s="170" t="s">
        <v>1434</v>
      </c>
      <c r="V60" s="171"/>
      <c r="W60" s="172" t="n">
        <v>-8</v>
      </c>
      <c r="X60" s="172" t="n">
        <v>8</v>
      </c>
    </row>
    <row r="61" customFormat="false" ht="12.75" hidden="false" customHeight="false" outlineLevel="0" collapsed="false">
      <c r="A61" s="167" t="s">
        <v>1353</v>
      </c>
      <c r="B61" s="168"/>
      <c r="C61" s="168"/>
      <c r="D61" s="168"/>
      <c r="E61" s="168"/>
      <c r="F61" s="168"/>
      <c r="G61" s="169"/>
      <c r="H61" s="170" t="s">
        <v>1425</v>
      </c>
      <c r="I61" s="171"/>
      <c r="J61" s="172" t="n">
        <v>5</v>
      </c>
      <c r="K61" s="172" t="n">
        <v>-5</v>
      </c>
      <c r="L61" s="173" t="n">
        <v>27</v>
      </c>
      <c r="M61" s="173" t="n">
        <v>6</v>
      </c>
      <c r="N61" s="167" t="s">
        <v>1353</v>
      </c>
      <c r="O61" s="168"/>
      <c r="P61" s="168"/>
      <c r="Q61" s="168"/>
      <c r="R61" s="168"/>
      <c r="S61" s="168"/>
      <c r="T61" s="169"/>
      <c r="U61" s="170" t="s">
        <v>1425</v>
      </c>
      <c r="V61" s="171"/>
      <c r="W61" s="172" t="n">
        <v>2</v>
      </c>
      <c r="X61" s="172" t="n">
        <v>-2</v>
      </c>
    </row>
    <row r="62" customFormat="false" ht="12.75" hidden="false" customHeight="false" outlineLevel="0" collapsed="false">
      <c r="A62" s="167" t="s">
        <v>1354</v>
      </c>
      <c r="B62" s="168"/>
      <c r="C62" s="168"/>
      <c r="D62" s="168"/>
      <c r="E62" s="168"/>
      <c r="F62" s="168"/>
      <c r="G62" s="169"/>
      <c r="H62" s="170" t="s">
        <v>1388</v>
      </c>
      <c r="I62" s="171"/>
      <c r="J62" s="172" t="n">
        <v>6</v>
      </c>
      <c r="K62" s="172" t="n">
        <v>-6</v>
      </c>
      <c r="L62" s="173" t="n">
        <v>32</v>
      </c>
      <c r="M62" s="173" t="n">
        <v>7</v>
      </c>
      <c r="N62" s="167" t="s">
        <v>1354</v>
      </c>
      <c r="O62" s="168"/>
      <c r="P62" s="168"/>
      <c r="Q62" s="168"/>
      <c r="R62" s="168"/>
      <c r="S62" s="168"/>
      <c r="T62" s="169"/>
      <c r="U62" s="170" t="s">
        <v>1434</v>
      </c>
      <c r="V62" s="171"/>
      <c r="W62" s="172" t="n">
        <v>-8</v>
      </c>
      <c r="X62" s="172" t="n">
        <v>8</v>
      </c>
    </row>
    <row r="63" customFormat="false" ht="12.75" hidden="false" customHeight="false" outlineLevel="0" collapsed="false">
      <c r="A63" s="167" t="s">
        <v>1357</v>
      </c>
      <c r="B63" s="168"/>
      <c r="C63" s="168"/>
      <c r="D63" s="168"/>
      <c r="E63" s="168"/>
      <c r="F63" s="168"/>
      <c r="G63" s="169"/>
      <c r="H63" s="170" t="s">
        <v>1434</v>
      </c>
      <c r="I63" s="171"/>
      <c r="J63" s="172" t="n">
        <v>-5</v>
      </c>
      <c r="K63" s="172" t="n">
        <v>5</v>
      </c>
      <c r="L63" s="173" t="n">
        <v>37</v>
      </c>
      <c r="M63" s="173" t="n">
        <v>8</v>
      </c>
      <c r="N63" s="167" t="s">
        <v>1357</v>
      </c>
      <c r="O63" s="168"/>
      <c r="P63" s="168"/>
      <c r="Q63" s="168"/>
      <c r="R63" s="168"/>
      <c r="S63" s="168"/>
      <c r="T63" s="169"/>
      <c r="U63" s="170" t="s">
        <v>1434</v>
      </c>
      <c r="V63" s="171"/>
      <c r="W63" s="172" t="n">
        <v>-8</v>
      </c>
      <c r="X63" s="172" t="n">
        <v>8</v>
      </c>
    </row>
    <row r="64" customFormat="false" ht="16.5" hidden="false" customHeight="false" outlineLevel="0" collapsed="false">
      <c r="A64" s="125"/>
      <c r="B64" s="126"/>
      <c r="C64" s="126"/>
      <c r="D64" s="127"/>
      <c r="E64" s="128"/>
      <c r="F64" s="126"/>
      <c r="G64" s="126"/>
      <c r="H64" s="126"/>
      <c r="I64" s="126"/>
      <c r="J64" s="126"/>
      <c r="K64" s="126"/>
      <c r="L64" s="126"/>
      <c r="M64" s="126"/>
      <c r="N64" s="125"/>
      <c r="O64" s="126"/>
      <c r="P64" s="126"/>
      <c r="Q64" s="127"/>
      <c r="R64" s="128"/>
      <c r="S64" s="126"/>
      <c r="T64" s="126"/>
      <c r="U64" s="126"/>
      <c r="V64" s="126"/>
      <c r="W64" s="126"/>
      <c r="X64" s="126"/>
    </row>
    <row r="65" customFormat="false" ht="16.5" hidden="false" customHeight="false" outlineLevel="0" collapsed="false">
      <c r="A65" s="125" t="s">
        <v>1323</v>
      </c>
      <c r="B65" s="126"/>
      <c r="C65" s="126"/>
      <c r="D65" s="127" t="n">
        <v>5</v>
      </c>
      <c r="E65" s="128"/>
      <c r="F65" s="126"/>
      <c r="G65" s="126"/>
      <c r="H65" s="126"/>
      <c r="I65" s="126"/>
      <c r="J65" s="126"/>
      <c r="K65" s="126"/>
      <c r="L65" s="126"/>
      <c r="M65" s="126"/>
      <c r="N65" s="125"/>
      <c r="O65" s="126"/>
      <c r="P65" s="126"/>
      <c r="Q65" s="127"/>
      <c r="R65" s="128"/>
      <c r="S65" s="126"/>
      <c r="T65" s="126"/>
      <c r="U65" s="126"/>
      <c r="V65" s="126"/>
      <c r="W65" s="126"/>
      <c r="X65" s="126"/>
    </row>
    <row r="66" customFormat="false" ht="14.25" hidden="false" customHeight="false" outlineLevel="0" collapsed="false">
      <c r="A66" s="129" t="s">
        <v>1372</v>
      </c>
      <c r="B66" s="129"/>
      <c r="C66" s="130"/>
      <c r="D66" s="130"/>
      <c r="E66" s="130"/>
      <c r="F66" s="130"/>
      <c r="G66" s="130"/>
      <c r="H66" s="130"/>
      <c r="I66" s="129" t="s">
        <v>1373</v>
      </c>
      <c r="J66" s="129"/>
      <c r="K66" s="129"/>
      <c r="L66" s="131"/>
      <c r="M66" s="131"/>
      <c r="N66" s="129" t="s">
        <v>1374</v>
      </c>
      <c r="O66" s="129"/>
      <c r="P66" s="130"/>
      <c r="Q66" s="130"/>
      <c r="R66" s="130"/>
      <c r="S66" s="130"/>
      <c r="T66" s="130"/>
      <c r="U66" s="130"/>
      <c r="V66" s="129" t="s">
        <v>1375</v>
      </c>
      <c r="W66" s="129"/>
      <c r="X66" s="129"/>
    </row>
    <row r="67" customFormat="false" ht="15" hidden="false" customHeight="false" outlineLevel="0" collapsed="false">
      <c r="A67" s="129"/>
      <c r="B67" s="129"/>
      <c r="C67" s="132"/>
      <c r="D67" s="132"/>
      <c r="E67" s="131"/>
      <c r="F67" s="131"/>
      <c r="G67" s="131"/>
      <c r="H67" s="131"/>
      <c r="I67" s="129"/>
      <c r="J67" s="129"/>
      <c r="K67" s="129"/>
      <c r="L67" s="131"/>
      <c r="M67" s="131"/>
      <c r="N67" s="129"/>
      <c r="O67" s="129"/>
      <c r="P67" s="132"/>
      <c r="Q67" s="132"/>
      <c r="R67" s="131"/>
      <c r="S67" s="131"/>
      <c r="T67" s="131"/>
      <c r="U67" s="131"/>
      <c r="V67" s="129"/>
      <c r="W67" s="129"/>
      <c r="X67" s="129"/>
    </row>
    <row r="68" customFormat="false" ht="15" hidden="false" customHeight="false" outlineLevel="0" collapsed="false">
      <c r="A68" s="133" t="n">
        <v>69</v>
      </c>
      <c r="B68" s="131"/>
      <c r="C68" s="131"/>
      <c r="D68" s="134" t="s">
        <v>1328</v>
      </c>
      <c r="E68" s="135" t="s">
        <v>850</v>
      </c>
      <c r="F68" s="131"/>
      <c r="G68" s="131"/>
      <c r="H68" s="131"/>
      <c r="I68" s="131"/>
      <c r="J68" s="131"/>
      <c r="K68" s="136"/>
      <c r="L68" s="131"/>
      <c r="M68" s="131"/>
      <c r="N68" s="133" t="n">
        <v>70</v>
      </c>
      <c r="O68" s="131"/>
      <c r="P68" s="131"/>
      <c r="Q68" s="134" t="s">
        <v>1328</v>
      </c>
      <c r="R68" s="135" t="s">
        <v>851</v>
      </c>
      <c r="S68" s="131"/>
      <c r="T68" s="131"/>
      <c r="U68" s="131"/>
      <c r="V68" s="131"/>
      <c r="W68" s="131"/>
      <c r="X68" s="136"/>
    </row>
    <row r="69" customFormat="false" ht="15" hidden="false" customHeight="false" outlineLevel="0" collapsed="false">
      <c r="A69" s="137" t="s">
        <v>1329</v>
      </c>
      <c r="B69" s="131"/>
      <c r="C69" s="131"/>
      <c r="D69" s="134" t="s">
        <v>96</v>
      </c>
      <c r="E69" s="135" t="s">
        <v>411</v>
      </c>
      <c r="F69" s="131"/>
      <c r="G69" s="131"/>
      <c r="H69" s="131"/>
      <c r="I69" s="131"/>
      <c r="J69" s="131"/>
      <c r="K69" s="136"/>
      <c r="L69" s="131"/>
      <c r="M69" s="131"/>
      <c r="N69" s="137" t="s">
        <v>1329</v>
      </c>
      <c r="O69" s="131"/>
      <c r="P69" s="131"/>
      <c r="Q69" s="134" t="s">
        <v>96</v>
      </c>
      <c r="R69" s="135" t="s">
        <v>205</v>
      </c>
      <c r="S69" s="131"/>
      <c r="T69" s="131"/>
      <c r="U69" s="131"/>
      <c r="V69" s="131"/>
      <c r="W69" s="131"/>
      <c r="X69" s="136"/>
    </row>
    <row r="70" customFormat="false" ht="15" hidden="false" customHeight="false" outlineLevel="0" collapsed="false">
      <c r="A70" s="138"/>
      <c r="B70" s="131"/>
      <c r="C70" s="131"/>
      <c r="D70" s="134" t="s">
        <v>1330</v>
      </c>
      <c r="E70" s="135" t="s">
        <v>854</v>
      </c>
      <c r="F70" s="131"/>
      <c r="G70" s="131"/>
      <c r="H70" s="135"/>
      <c r="I70" s="131"/>
      <c r="J70" s="131"/>
      <c r="K70" s="139"/>
      <c r="L70" s="131"/>
      <c r="M70" s="131"/>
      <c r="N70" s="138"/>
      <c r="O70" s="131"/>
      <c r="P70" s="131"/>
      <c r="Q70" s="134" t="s">
        <v>1330</v>
      </c>
      <c r="R70" s="135" t="s">
        <v>258</v>
      </c>
      <c r="S70" s="131"/>
      <c r="T70" s="131"/>
      <c r="U70" s="135"/>
      <c r="V70" s="131"/>
      <c r="W70" s="131"/>
      <c r="X70" s="139"/>
    </row>
    <row r="71" customFormat="false" ht="15" hidden="false" customHeight="false" outlineLevel="0" collapsed="false">
      <c r="A71" s="138"/>
      <c r="B71" s="131"/>
      <c r="C71" s="131"/>
      <c r="D71" s="134" t="s">
        <v>109</v>
      </c>
      <c r="E71" s="135" t="s">
        <v>176</v>
      </c>
      <c r="F71" s="131"/>
      <c r="G71" s="135"/>
      <c r="H71" s="131"/>
      <c r="I71" s="131"/>
      <c r="J71" s="131"/>
      <c r="K71" s="139"/>
      <c r="L71" s="131"/>
      <c r="M71" s="131"/>
      <c r="N71" s="138"/>
      <c r="O71" s="131"/>
      <c r="P71" s="131"/>
      <c r="Q71" s="134" t="s">
        <v>109</v>
      </c>
      <c r="R71" s="135" t="s">
        <v>810</v>
      </c>
      <c r="S71" s="131"/>
      <c r="T71" s="135"/>
      <c r="U71" s="131"/>
      <c r="V71" s="131"/>
      <c r="W71" s="131"/>
      <c r="X71" s="139"/>
    </row>
    <row r="72" customFormat="false" ht="15" hidden="false" customHeight="false" outlineLevel="0" collapsed="false">
      <c r="A72" s="140"/>
      <c r="B72" s="134" t="s">
        <v>1328</v>
      </c>
      <c r="C72" s="135" t="s">
        <v>624</v>
      </c>
      <c r="D72" s="131"/>
      <c r="E72" s="131"/>
      <c r="F72" s="131"/>
      <c r="G72" s="134" t="s">
        <v>1328</v>
      </c>
      <c r="H72" s="141" t="s">
        <v>119</v>
      </c>
      <c r="I72" s="131"/>
      <c r="J72" s="131"/>
      <c r="K72" s="139"/>
      <c r="L72" s="131"/>
      <c r="M72" s="131"/>
      <c r="N72" s="140"/>
      <c r="O72" s="134" t="s">
        <v>1328</v>
      </c>
      <c r="P72" s="135" t="s">
        <v>857</v>
      </c>
      <c r="Q72" s="131"/>
      <c r="R72" s="131"/>
      <c r="S72" s="131"/>
      <c r="T72" s="134" t="s">
        <v>1328</v>
      </c>
      <c r="U72" s="141" t="s">
        <v>281</v>
      </c>
      <c r="V72" s="131"/>
      <c r="W72" s="131"/>
      <c r="X72" s="139"/>
    </row>
    <row r="73" customFormat="false" ht="15" hidden="false" customHeight="false" outlineLevel="0" collapsed="false">
      <c r="A73" s="138"/>
      <c r="B73" s="134" t="s">
        <v>96</v>
      </c>
      <c r="C73" s="135" t="s">
        <v>861</v>
      </c>
      <c r="D73" s="131"/>
      <c r="E73" s="131"/>
      <c r="F73" s="131"/>
      <c r="G73" s="134" t="s">
        <v>96</v>
      </c>
      <c r="H73" s="141" t="s">
        <v>164</v>
      </c>
      <c r="I73" s="131"/>
      <c r="J73" s="131"/>
      <c r="K73" s="139"/>
      <c r="L73" s="131"/>
      <c r="M73" s="131"/>
      <c r="N73" s="138"/>
      <c r="O73" s="134" t="s">
        <v>96</v>
      </c>
      <c r="P73" s="135" t="s">
        <v>862</v>
      </c>
      <c r="Q73" s="131"/>
      <c r="R73" s="131"/>
      <c r="S73" s="131"/>
      <c r="T73" s="134" t="s">
        <v>96</v>
      </c>
      <c r="U73" s="141" t="s">
        <v>863</v>
      </c>
      <c r="V73" s="131"/>
      <c r="W73" s="131"/>
      <c r="X73" s="139"/>
    </row>
    <row r="74" customFormat="false" ht="15" hidden="false" customHeight="false" outlineLevel="0" collapsed="false">
      <c r="A74" s="138"/>
      <c r="B74" s="134" t="s">
        <v>1330</v>
      </c>
      <c r="C74" s="135" t="s">
        <v>721</v>
      </c>
      <c r="D74" s="131"/>
      <c r="E74" s="131"/>
      <c r="F74" s="131"/>
      <c r="G74" s="134" t="s">
        <v>1330</v>
      </c>
      <c r="H74" s="141" t="s">
        <v>866</v>
      </c>
      <c r="I74" s="131"/>
      <c r="J74" s="131"/>
      <c r="K74" s="136"/>
      <c r="L74" s="131"/>
      <c r="M74" s="131"/>
      <c r="N74" s="138"/>
      <c r="O74" s="134" t="s">
        <v>1330</v>
      </c>
      <c r="P74" s="135" t="s">
        <v>867</v>
      </c>
      <c r="Q74" s="131"/>
      <c r="R74" s="131"/>
      <c r="S74" s="131"/>
      <c r="T74" s="134" t="s">
        <v>1330</v>
      </c>
      <c r="U74" s="141" t="s">
        <v>802</v>
      </c>
      <c r="V74" s="131"/>
      <c r="W74" s="131"/>
      <c r="X74" s="136"/>
    </row>
    <row r="75" customFormat="false" ht="15" hidden="false" customHeight="false" outlineLevel="0" collapsed="false">
      <c r="A75" s="138"/>
      <c r="B75" s="134" t="s">
        <v>109</v>
      </c>
      <c r="C75" s="135" t="s">
        <v>375</v>
      </c>
      <c r="D75" s="131"/>
      <c r="E75" s="131"/>
      <c r="F75" s="131"/>
      <c r="G75" s="134" t="s">
        <v>109</v>
      </c>
      <c r="H75" s="141" t="s">
        <v>870</v>
      </c>
      <c r="I75" s="131"/>
      <c r="J75" s="131"/>
      <c r="K75" s="136"/>
      <c r="L75" s="131"/>
      <c r="M75" s="131"/>
      <c r="N75" s="138"/>
      <c r="O75" s="134" t="s">
        <v>109</v>
      </c>
      <c r="P75" s="135" t="s">
        <v>871</v>
      </c>
      <c r="Q75" s="131"/>
      <c r="R75" s="131"/>
      <c r="S75" s="131"/>
      <c r="T75" s="134" t="s">
        <v>109</v>
      </c>
      <c r="U75" s="141" t="s">
        <v>872</v>
      </c>
      <c r="V75" s="131"/>
      <c r="W75" s="131"/>
      <c r="X75" s="136"/>
    </row>
    <row r="76" customFormat="false" ht="15" hidden="false" customHeight="false" outlineLevel="0" collapsed="false">
      <c r="A76" s="138"/>
      <c r="B76" s="131"/>
      <c r="C76" s="131"/>
      <c r="D76" s="134" t="s">
        <v>1328</v>
      </c>
      <c r="E76" s="135" t="s">
        <v>418</v>
      </c>
      <c r="F76" s="131"/>
      <c r="G76" s="131"/>
      <c r="H76" s="131"/>
      <c r="I76" s="131"/>
      <c r="J76" s="131"/>
      <c r="K76" s="136"/>
      <c r="L76" s="131"/>
      <c r="M76" s="131"/>
      <c r="N76" s="138"/>
      <c r="O76" s="131"/>
      <c r="P76" s="131"/>
      <c r="Q76" s="134" t="s">
        <v>1328</v>
      </c>
      <c r="R76" s="135" t="s">
        <v>442</v>
      </c>
      <c r="S76" s="131"/>
      <c r="T76" s="131"/>
      <c r="U76" s="131"/>
      <c r="V76" s="131"/>
      <c r="W76" s="131"/>
      <c r="X76" s="136"/>
    </row>
    <row r="77" customFormat="false" ht="15" hidden="false" customHeight="false" outlineLevel="0" collapsed="false">
      <c r="A77" s="138"/>
      <c r="B77" s="131"/>
      <c r="C77" s="131"/>
      <c r="D77" s="134" t="s">
        <v>96</v>
      </c>
      <c r="E77" s="135" t="s">
        <v>877</v>
      </c>
      <c r="F77" s="131"/>
      <c r="G77" s="131"/>
      <c r="H77" s="131"/>
      <c r="I77" s="131"/>
      <c r="J77" s="131"/>
      <c r="K77" s="136"/>
      <c r="L77" s="131"/>
      <c r="M77" s="131"/>
      <c r="N77" s="138"/>
      <c r="O77" s="131"/>
      <c r="P77" s="131"/>
      <c r="Q77" s="134" t="s">
        <v>96</v>
      </c>
      <c r="R77" s="135" t="s">
        <v>378</v>
      </c>
      <c r="S77" s="131"/>
      <c r="T77" s="131"/>
      <c r="U77" s="131"/>
      <c r="V77" s="131"/>
      <c r="W77" s="131"/>
      <c r="X77" s="136"/>
    </row>
    <row r="78" customFormat="false" ht="15" hidden="false" customHeight="false" outlineLevel="0" collapsed="false">
      <c r="A78" s="138"/>
      <c r="B78" s="131"/>
      <c r="C78" s="131"/>
      <c r="D78" s="134" t="s">
        <v>1330</v>
      </c>
      <c r="E78" s="135" t="s">
        <v>838</v>
      </c>
      <c r="F78" s="131"/>
      <c r="G78" s="131"/>
      <c r="H78" s="131"/>
      <c r="I78" s="134"/>
      <c r="J78" s="135"/>
      <c r="K78" s="136"/>
      <c r="L78" s="131"/>
      <c r="M78" s="131"/>
      <c r="N78" s="138"/>
      <c r="O78" s="131"/>
      <c r="P78" s="131"/>
      <c r="Q78" s="134" t="s">
        <v>1330</v>
      </c>
      <c r="R78" s="135" t="s">
        <v>461</v>
      </c>
      <c r="S78" s="131"/>
      <c r="T78" s="131"/>
      <c r="U78" s="131"/>
      <c r="V78" s="134"/>
      <c r="W78" s="135"/>
      <c r="X78" s="136"/>
    </row>
    <row r="79" customFormat="false" ht="15" hidden="false" customHeight="false" outlineLevel="0" collapsed="false">
      <c r="A79" s="138"/>
      <c r="B79" s="131"/>
      <c r="C79" s="131"/>
      <c r="D79" s="134" t="s">
        <v>109</v>
      </c>
      <c r="E79" s="135" t="s">
        <v>881</v>
      </c>
      <c r="F79" s="134"/>
      <c r="G79" s="135"/>
      <c r="H79" s="131"/>
      <c r="I79" s="134"/>
      <c r="J79" s="135"/>
      <c r="K79" s="136"/>
      <c r="L79" s="131"/>
      <c r="M79" s="131"/>
      <c r="N79" s="138"/>
      <c r="O79" s="131"/>
      <c r="P79" s="131"/>
      <c r="Q79" s="134" t="s">
        <v>109</v>
      </c>
      <c r="R79" s="135" t="s">
        <v>216</v>
      </c>
      <c r="S79" s="134"/>
      <c r="T79" s="135"/>
      <c r="U79" s="131"/>
      <c r="V79" s="134"/>
      <c r="W79" s="135"/>
      <c r="X79" s="136"/>
    </row>
    <row r="80" customFormat="false" ht="12.75" hidden="false" customHeight="false" outlineLevel="0" collapsed="false">
      <c r="A80" s="142"/>
      <c r="B80" s="143"/>
      <c r="C80" s="143"/>
      <c r="D80" s="143"/>
      <c r="E80" s="143"/>
      <c r="F80" s="144"/>
      <c r="G80" s="145" t="s">
        <v>1331</v>
      </c>
      <c r="H80" s="146" t="s">
        <v>90</v>
      </c>
      <c r="I80" s="146" t="s">
        <v>96</v>
      </c>
      <c r="J80" s="146" t="s">
        <v>104</v>
      </c>
      <c r="K80" s="147" t="s">
        <v>109</v>
      </c>
      <c r="L80" s="143"/>
      <c r="M80" s="143"/>
      <c r="N80" s="142"/>
      <c r="O80" s="143"/>
      <c r="P80" s="143"/>
      <c r="Q80" s="143"/>
      <c r="R80" s="143"/>
      <c r="S80" s="144"/>
      <c r="T80" s="145" t="s">
        <v>1331</v>
      </c>
      <c r="U80" s="146" t="s">
        <v>90</v>
      </c>
      <c r="V80" s="146" t="s">
        <v>96</v>
      </c>
      <c r="W80" s="146" t="s">
        <v>104</v>
      </c>
      <c r="X80" s="147" t="s">
        <v>109</v>
      </c>
    </row>
    <row r="81" customFormat="false" ht="12.75" hidden="false" customHeight="false" outlineLevel="0" collapsed="false">
      <c r="A81" s="142"/>
      <c r="B81" s="143"/>
      <c r="C81" s="143"/>
      <c r="D81" s="143"/>
      <c r="E81" s="143"/>
      <c r="F81" s="148" t="s">
        <v>115</v>
      </c>
      <c r="G81" s="149" t="s">
        <v>278</v>
      </c>
      <c r="H81" s="150" t="s">
        <v>278</v>
      </c>
      <c r="I81" s="151" t="s">
        <v>158</v>
      </c>
      <c r="J81" s="151" t="s">
        <v>156</v>
      </c>
      <c r="K81" s="152" t="s">
        <v>154</v>
      </c>
      <c r="L81" s="143"/>
      <c r="M81" s="143"/>
      <c r="N81" s="142"/>
      <c r="O81" s="143"/>
      <c r="P81" s="143"/>
      <c r="Q81" s="143"/>
      <c r="R81" s="143"/>
      <c r="S81" s="148" t="s">
        <v>115</v>
      </c>
      <c r="T81" s="149" t="s">
        <v>160</v>
      </c>
      <c r="U81" s="150" t="s">
        <v>156</v>
      </c>
      <c r="V81" s="151" t="s">
        <v>154</v>
      </c>
      <c r="W81" s="151" t="s">
        <v>156</v>
      </c>
      <c r="X81" s="152" t="s">
        <v>156</v>
      </c>
    </row>
    <row r="82" customFormat="false" ht="12.75" hidden="false" customHeight="false" outlineLevel="0" collapsed="false">
      <c r="A82" s="142"/>
      <c r="B82" s="143"/>
      <c r="C82" s="143"/>
      <c r="D82" s="143"/>
      <c r="E82" s="143"/>
      <c r="F82" s="148" t="s">
        <v>141</v>
      </c>
      <c r="G82" s="149" t="s">
        <v>157</v>
      </c>
      <c r="H82" s="150" t="s">
        <v>278</v>
      </c>
      <c r="I82" s="151" t="s">
        <v>156</v>
      </c>
      <c r="J82" s="151" t="s">
        <v>156</v>
      </c>
      <c r="K82" s="152" t="s">
        <v>154</v>
      </c>
      <c r="L82" s="143"/>
      <c r="M82" s="143"/>
      <c r="N82" s="142"/>
      <c r="O82" s="143"/>
      <c r="P82" s="143"/>
      <c r="Q82" s="143"/>
      <c r="R82" s="143"/>
      <c r="S82" s="148" t="s">
        <v>141</v>
      </c>
      <c r="T82" s="149" t="s">
        <v>154</v>
      </c>
      <c r="U82" s="150" t="s">
        <v>161</v>
      </c>
      <c r="V82" s="151" t="s">
        <v>154</v>
      </c>
      <c r="W82" s="151" t="s">
        <v>161</v>
      </c>
      <c r="X82" s="152" t="s">
        <v>161</v>
      </c>
    </row>
    <row r="83" customFormat="false" ht="12.75" hidden="false" customHeight="false" outlineLevel="0" collapsed="false">
      <c r="A83" s="142"/>
      <c r="B83" s="143"/>
      <c r="C83" s="143"/>
      <c r="D83" s="143"/>
      <c r="E83" s="143"/>
      <c r="F83" s="148" t="s">
        <v>125</v>
      </c>
      <c r="G83" s="149" t="s">
        <v>154</v>
      </c>
      <c r="H83" s="150" t="s">
        <v>154</v>
      </c>
      <c r="I83" s="151" t="s">
        <v>154</v>
      </c>
      <c r="J83" s="151" t="s">
        <v>154</v>
      </c>
      <c r="K83" s="152" t="s">
        <v>161</v>
      </c>
      <c r="L83" s="143"/>
      <c r="M83" s="143"/>
      <c r="N83" s="142"/>
      <c r="O83" s="143"/>
      <c r="P83" s="143"/>
      <c r="Q83" s="143"/>
      <c r="R83" s="143"/>
      <c r="S83" s="148" t="s">
        <v>125</v>
      </c>
      <c r="T83" s="149" t="s">
        <v>154</v>
      </c>
      <c r="U83" s="150" t="s">
        <v>154</v>
      </c>
      <c r="V83" s="151" t="s">
        <v>160</v>
      </c>
      <c r="W83" s="151" t="s">
        <v>154</v>
      </c>
      <c r="X83" s="152" t="s">
        <v>154</v>
      </c>
    </row>
    <row r="84" customFormat="false" ht="12.75" hidden="false" customHeight="false" outlineLevel="0" collapsed="false">
      <c r="A84" s="153" t="s">
        <v>1576</v>
      </c>
      <c r="B84" s="143"/>
      <c r="C84" s="143"/>
      <c r="D84" s="143"/>
      <c r="E84" s="143"/>
      <c r="F84" s="148" t="s">
        <v>124</v>
      </c>
      <c r="G84" s="149" t="s">
        <v>154</v>
      </c>
      <c r="H84" s="150" t="s">
        <v>154</v>
      </c>
      <c r="I84" s="151" t="s">
        <v>154</v>
      </c>
      <c r="J84" s="151" t="s">
        <v>154</v>
      </c>
      <c r="K84" s="152" t="s">
        <v>161</v>
      </c>
      <c r="L84" s="143"/>
      <c r="M84" s="143"/>
      <c r="N84" s="153" t="s">
        <v>1577</v>
      </c>
      <c r="O84" s="143"/>
      <c r="P84" s="143"/>
      <c r="Q84" s="143"/>
      <c r="R84" s="143"/>
      <c r="S84" s="148" t="s">
        <v>124</v>
      </c>
      <c r="T84" s="149" t="s">
        <v>154</v>
      </c>
      <c r="U84" s="150" t="s">
        <v>154</v>
      </c>
      <c r="V84" s="151" t="s">
        <v>160</v>
      </c>
      <c r="W84" s="151" t="s">
        <v>154</v>
      </c>
      <c r="X84" s="152" t="s">
        <v>154</v>
      </c>
    </row>
    <row r="85" customFormat="false" ht="12.75" hidden="false" customHeight="false" outlineLevel="0" collapsed="false">
      <c r="A85" s="154"/>
      <c r="B85" s="155"/>
      <c r="C85" s="155"/>
      <c r="D85" s="155"/>
      <c r="E85" s="155"/>
      <c r="F85" s="155"/>
      <c r="G85" s="155"/>
      <c r="H85" s="155"/>
      <c r="I85" s="156"/>
      <c r="J85" s="157"/>
      <c r="K85" s="158"/>
      <c r="L85" s="159"/>
      <c r="M85" s="159"/>
      <c r="N85" s="154"/>
      <c r="O85" s="155"/>
      <c r="P85" s="155"/>
      <c r="Q85" s="155"/>
      <c r="R85" s="155"/>
      <c r="S85" s="155"/>
      <c r="T85" s="155"/>
      <c r="U85" s="155"/>
      <c r="V85" s="156"/>
      <c r="W85" s="157"/>
      <c r="X85" s="158"/>
    </row>
    <row r="86" customFormat="false" ht="12.75" hidden="false" customHeight="false" outlineLevel="0" collapsed="false">
      <c r="A86" s="160"/>
      <c r="B86" s="161"/>
      <c r="C86" s="161"/>
      <c r="D86" s="161"/>
      <c r="E86" s="161"/>
      <c r="F86" s="162" t="s">
        <v>1578</v>
      </c>
      <c r="G86" s="162"/>
      <c r="H86" s="162"/>
      <c r="I86" s="162"/>
      <c r="J86" s="163" t="s">
        <v>1335</v>
      </c>
      <c r="K86" s="163"/>
      <c r="L86" s="159"/>
      <c r="M86" s="159"/>
      <c r="N86" s="160"/>
      <c r="O86" s="161"/>
      <c r="P86" s="161"/>
      <c r="Q86" s="161"/>
      <c r="R86" s="161"/>
      <c r="S86" s="162" t="s">
        <v>1579</v>
      </c>
      <c r="T86" s="162"/>
      <c r="U86" s="162"/>
      <c r="V86" s="162"/>
      <c r="W86" s="163" t="s">
        <v>1335</v>
      </c>
      <c r="X86" s="163"/>
    </row>
    <row r="87" customFormat="false" ht="12.75" hidden="false" customHeight="false" outlineLevel="0" collapsed="false">
      <c r="A87" s="164" t="s">
        <v>1337</v>
      </c>
      <c r="B87" s="164" t="s">
        <v>1338</v>
      </c>
      <c r="C87" s="164" t="s">
        <v>1339</v>
      </c>
      <c r="D87" s="164" t="s">
        <v>1340</v>
      </c>
      <c r="E87" s="164" t="s">
        <v>1341</v>
      </c>
      <c r="F87" s="165" t="s">
        <v>1342</v>
      </c>
      <c r="G87" s="165"/>
      <c r="H87" s="165"/>
      <c r="I87" s="165"/>
      <c r="J87" s="164" t="s">
        <v>1343</v>
      </c>
      <c r="K87" s="166" t="s">
        <v>1344</v>
      </c>
      <c r="L87" s="159"/>
      <c r="M87" s="159"/>
      <c r="N87" s="164" t="s">
        <v>1337</v>
      </c>
      <c r="O87" s="164" t="s">
        <v>1338</v>
      </c>
      <c r="P87" s="164" t="s">
        <v>1339</v>
      </c>
      <c r="Q87" s="164" t="s">
        <v>1340</v>
      </c>
      <c r="R87" s="164" t="s">
        <v>1341</v>
      </c>
      <c r="S87" s="165" t="s">
        <v>1342</v>
      </c>
      <c r="T87" s="165"/>
      <c r="U87" s="165"/>
      <c r="V87" s="165"/>
      <c r="W87" s="164" t="s">
        <v>1343</v>
      </c>
      <c r="X87" s="166" t="s">
        <v>1344</v>
      </c>
    </row>
    <row r="88" customFormat="false" ht="12.75" hidden="false" customHeight="false" outlineLevel="0" collapsed="false">
      <c r="A88" s="167" t="s">
        <v>1345</v>
      </c>
      <c r="B88" s="168"/>
      <c r="C88" s="168"/>
      <c r="D88" s="168"/>
      <c r="E88" s="168"/>
      <c r="F88" s="168"/>
      <c r="G88" s="169" t="s">
        <v>1580</v>
      </c>
      <c r="H88" s="170"/>
      <c r="I88" s="171"/>
      <c r="J88" s="172" t="n">
        <v>0</v>
      </c>
      <c r="K88" s="172" t="n">
        <v>0</v>
      </c>
      <c r="L88" s="173" t="n">
        <v>2</v>
      </c>
      <c r="M88" s="173" t="n">
        <v>1</v>
      </c>
      <c r="N88" s="167" t="s">
        <v>1345</v>
      </c>
      <c r="O88" s="168"/>
      <c r="P88" s="168"/>
      <c r="Q88" s="168"/>
      <c r="R88" s="168"/>
      <c r="S88" s="168"/>
      <c r="T88" s="169" t="s">
        <v>1402</v>
      </c>
      <c r="U88" s="170"/>
      <c r="V88" s="171"/>
      <c r="W88" s="172" t="n">
        <v>2</v>
      </c>
      <c r="X88" s="172" t="n">
        <v>-2</v>
      </c>
    </row>
    <row r="89" customFormat="false" ht="12.75" hidden="false" customHeight="false" outlineLevel="0" collapsed="false">
      <c r="A89" s="167" t="s">
        <v>1348</v>
      </c>
      <c r="B89" s="168"/>
      <c r="C89" s="168"/>
      <c r="D89" s="168"/>
      <c r="E89" s="168"/>
      <c r="F89" s="168"/>
      <c r="G89" s="169" t="s">
        <v>1581</v>
      </c>
      <c r="H89" s="170"/>
      <c r="I89" s="171"/>
      <c r="J89" s="172" t="n">
        <v>14</v>
      </c>
      <c r="K89" s="172" t="n">
        <v>-14</v>
      </c>
      <c r="L89" s="173" t="n">
        <v>7</v>
      </c>
      <c r="M89" s="173" t="n">
        <v>2</v>
      </c>
      <c r="N89" s="167" t="s">
        <v>1348</v>
      </c>
      <c r="O89" s="168"/>
      <c r="P89" s="168"/>
      <c r="Q89" s="168"/>
      <c r="R89" s="168"/>
      <c r="S89" s="168"/>
      <c r="T89" s="169"/>
      <c r="U89" s="170" t="s">
        <v>1386</v>
      </c>
      <c r="V89" s="171"/>
      <c r="W89" s="172" t="n">
        <v>-4</v>
      </c>
      <c r="X89" s="172" t="n">
        <v>4</v>
      </c>
    </row>
    <row r="90" customFormat="false" ht="12.75" hidden="false" customHeight="false" outlineLevel="0" collapsed="false">
      <c r="A90" s="167" t="s">
        <v>1349</v>
      </c>
      <c r="B90" s="168"/>
      <c r="C90" s="168"/>
      <c r="D90" s="168"/>
      <c r="E90" s="168"/>
      <c r="F90" s="168"/>
      <c r="G90" s="169"/>
      <c r="H90" s="170" t="s">
        <v>1491</v>
      </c>
      <c r="I90" s="171"/>
      <c r="J90" s="172" t="n">
        <v>-15</v>
      </c>
      <c r="K90" s="172" t="n">
        <v>15</v>
      </c>
      <c r="L90" s="173" t="n">
        <v>12</v>
      </c>
      <c r="M90" s="173" t="n">
        <v>3</v>
      </c>
      <c r="N90" s="167" t="s">
        <v>1349</v>
      </c>
      <c r="O90" s="168"/>
      <c r="P90" s="168"/>
      <c r="Q90" s="168"/>
      <c r="R90" s="168"/>
      <c r="S90" s="168"/>
      <c r="T90" s="169" t="s">
        <v>1402</v>
      </c>
      <c r="U90" s="170"/>
      <c r="V90" s="171"/>
      <c r="W90" s="172" t="n">
        <v>2</v>
      </c>
      <c r="X90" s="172" t="n">
        <v>-2</v>
      </c>
    </row>
    <row r="91" customFormat="false" ht="12.75" hidden="false" customHeight="false" outlineLevel="0" collapsed="false">
      <c r="A91" s="167" t="s">
        <v>1350</v>
      </c>
      <c r="B91" s="168"/>
      <c r="C91" s="168"/>
      <c r="D91" s="168"/>
      <c r="E91" s="168"/>
      <c r="F91" s="168"/>
      <c r="G91" s="169" t="s">
        <v>1580</v>
      </c>
      <c r="H91" s="170"/>
      <c r="I91" s="171"/>
      <c r="J91" s="172" t="n">
        <v>0</v>
      </c>
      <c r="K91" s="172" t="n">
        <v>0</v>
      </c>
      <c r="L91" s="173" t="n">
        <v>17</v>
      </c>
      <c r="M91" s="173" t="n">
        <v>4</v>
      </c>
      <c r="N91" s="167" t="s">
        <v>1350</v>
      </c>
      <c r="O91" s="168"/>
      <c r="P91" s="168"/>
      <c r="Q91" s="168"/>
      <c r="R91" s="168"/>
      <c r="S91" s="168"/>
      <c r="T91" s="169" t="s">
        <v>1403</v>
      </c>
      <c r="U91" s="170"/>
      <c r="V91" s="171"/>
      <c r="W91" s="172" t="n">
        <v>1</v>
      </c>
      <c r="X91" s="172" t="n">
        <v>-1</v>
      </c>
    </row>
    <row r="92" customFormat="false" ht="12.75" hidden="false" customHeight="false" outlineLevel="0" collapsed="false">
      <c r="A92" s="167" t="s">
        <v>1352</v>
      </c>
      <c r="B92" s="168"/>
      <c r="C92" s="168"/>
      <c r="D92" s="168"/>
      <c r="E92" s="168"/>
      <c r="F92" s="168"/>
      <c r="G92" s="169"/>
      <c r="H92" s="170" t="s">
        <v>1384</v>
      </c>
      <c r="I92" s="171"/>
      <c r="J92" s="172" t="n">
        <v>-13</v>
      </c>
      <c r="K92" s="172" t="n">
        <v>13</v>
      </c>
      <c r="L92" s="173" t="n">
        <v>22</v>
      </c>
      <c r="M92" s="173" t="n">
        <v>5</v>
      </c>
      <c r="N92" s="167" t="s">
        <v>1352</v>
      </c>
      <c r="O92" s="168"/>
      <c r="P92" s="168"/>
      <c r="Q92" s="168"/>
      <c r="R92" s="168"/>
      <c r="S92" s="168"/>
      <c r="T92" s="169" t="s">
        <v>1402</v>
      </c>
      <c r="U92" s="170"/>
      <c r="V92" s="171"/>
      <c r="W92" s="172" t="n">
        <v>2</v>
      </c>
      <c r="X92" s="172" t="n">
        <v>-2</v>
      </c>
    </row>
    <row r="93" customFormat="false" ht="12.75" hidden="false" customHeight="false" outlineLevel="0" collapsed="false">
      <c r="A93" s="167" t="s">
        <v>1353</v>
      </c>
      <c r="B93" s="168"/>
      <c r="C93" s="168"/>
      <c r="D93" s="168"/>
      <c r="E93" s="168"/>
      <c r="F93" s="168"/>
      <c r="G93" s="169" t="s">
        <v>1582</v>
      </c>
      <c r="H93" s="170"/>
      <c r="I93" s="171"/>
      <c r="J93" s="172" t="n">
        <v>13</v>
      </c>
      <c r="K93" s="172" t="n">
        <v>-13</v>
      </c>
      <c r="L93" s="173" t="n">
        <v>27</v>
      </c>
      <c r="M93" s="173" t="n">
        <v>6</v>
      </c>
      <c r="N93" s="167" t="s">
        <v>1353</v>
      </c>
      <c r="O93" s="168"/>
      <c r="P93" s="168"/>
      <c r="Q93" s="168"/>
      <c r="R93" s="168"/>
      <c r="S93" s="168"/>
      <c r="T93" s="169"/>
      <c r="U93" s="170" t="s">
        <v>1386</v>
      </c>
      <c r="V93" s="171"/>
      <c r="W93" s="172" t="n">
        <v>-4</v>
      </c>
      <c r="X93" s="172" t="n">
        <v>4</v>
      </c>
    </row>
    <row r="94" customFormat="false" ht="12.75" hidden="false" customHeight="false" outlineLevel="0" collapsed="false">
      <c r="A94" s="167" t="s">
        <v>1354</v>
      </c>
      <c r="B94" s="168"/>
      <c r="C94" s="168"/>
      <c r="D94" s="168"/>
      <c r="E94" s="168"/>
      <c r="F94" s="168"/>
      <c r="G94" s="169" t="s">
        <v>1580</v>
      </c>
      <c r="H94" s="170"/>
      <c r="I94" s="171"/>
      <c r="J94" s="172" t="n">
        <v>0</v>
      </c>
      <c r="K94" s="172" t="n">
        <v>0</v>
      </c>
      <c r="L94" s="173" t="n">
        <v>32</v>
      </c>
      <c r="M94" s="173" t="n">
        <v>7</v>
      </c>
      <c r="N94" s="167" t="s">
        <v>1354</v>
      </c>
      <c r="O94" s="168"/>
      <c r="P94" s="168"/>
      <c r="Q94" s="168"/>
      <c r="R94" s="168"/>
      <c r="S94" s="168"/>
      <c r="T94" s="169" t="s">
        <v>1402</v>
      </c>
      <c r="U94" s="170"/>
      <c r="V94" s="171"/>
      <c r="W94" s="172" t="n">
        <v>2</v>
      </c>
      <c r="X94" s="172" t="n">
        <v>-2</v>
      </c>
    </row>
    <row r="95" customFormat="false" ht="12.75" hidden="false" customHeight="false" outlineLevel="0" collapsed="false">
      <c r="A95" s="167" t="s">
        <v>1357</v>
      </c>
      <c r="B95" s="168"/>
      <c r="C95" s="168"/>
      <c r="D95" s="168"/>
      <c r="E95" s="168"/>
      <c r="F95" s="168"/>
      <c r="G95" s="169" t="s">
        <v>1347</v>
      </c>
      <c r="H95" s="170"/>
      <c r="I95" s="171"/>
      <c r="J95" s="172" t="n">
        <v>-1</v>
      </c>
      <c r="K95" s="172" t="n">
        <v>1</v>
      </c>
      <c r="L95" s="173" t="n">
        <v>37</v>
      </c>
      <c r="M95" s="173" t="n">
        <v>8</v>
      </c>
      <c r="N95" s="167" t="s">
        <v>1357</v>
      </c>
      <c r="O95" s="168"/>
      <c r="P95" s="168"/>
      <c r="Q95" s="168"/>
      <c r="R95" s="168"/>
      <c r="S95" s="168"/>
      <c r="T95" s="169"/>
      <c r="U95" s="170" t="s">
        <v>1583</v>
      </c>
      <c r="V95" s="171"/>
      <c r="W95" s="172" t="n">
        <v>-10</v>
      </c>
      <c r="X95" s="172" t="n">
        <v>10</v>
      </c>
    </row>
    <row r="96" customFormat="false" ht="16.5" hidden="false" customHeight="false" outlineLevel="0" collapsed="false">
      <c r="A96" s="125"/>
      <c r="B96" s="126"/>
      <c r="C96" s="126"/>
      <c r="D96" s="127"/>
      <c r="E96" s="128"/>
      <c r="F96" s="126"/>
      <c r="G96" s="126"/>
      <c r="H96" s="126"/>
      <c r="I96" s="126"/>
      <c r="J96" s="126"/>
      <c r="K96" s="126"/>
      <c r="L96" s="126"/>
      <c r="M96" s="126"/>
      <c r="N96" s="125"/>
      <c r="O96" s="126"/>
      <c r="P96" s="126"/>
      <c r="Q96" s="127"/>
      <c r="R96" s="128"/>
      <c r="S96" s="126"/>
      <c r="T96" s="126"/>
      <c r="U96" s="126"/>
      <c r="V96" s="126"/>
      <c r="W96" s="126"/>
      <c r="X96" s="126"/>
    </row>
    <row r="97" customFormat="false" ht="16.5" hidden="false" customHeight="false" outlineLevel="0" collapsed="false">
      <c r="A97" s="125" t="s">
        <v>1323</v>
      </c>
      <c r="B97" s="126"/>
      <c r="C97" s="126"/>
      <c r="D97" s="127" t="n">
        <v>5</v>
      </c>
      <c r="E97" s="128"/>
      <c r="F97" s="126"/>
      <c r="G97" s="126"/>
      <c r="H97" s="126"/>
      <c r="I97" s="126"/>
      <c r="J97" s="126"/>
      <c r="K97" s="126"/>
      <c r="L97" s="126"/>
      <c r="M97" s="126"/>
      <c r="N97" s="125"/>
      <c r="O97" s="126"/>
      <c r="P97" s="126"/>
      <c r="Q97" s="127"/>
      <c r="R97" s="128"/>
      <c r="S97" s="126"/>
      <c r="T97" s="126"/>
      <c r="U97" s="126"/>
      <c r="V97" s="126"/>
      <c r="W97" s="126"/>
      <c r="X97" s="126"/>
    </row>
    <row r="98" customFormat="false" ht="14.25" hidden="false" customHeight="false" outlineLevel="0" collapsed="false">
      <c r="A98" s="129" t="s">
        <v>1390</v>
      </c>
      <c r="B98" s="129"/>
      <c r="C98" s="130"/>
      <c r="D98" s="130"/>
      <c r="E98" s="130"/>
      <c r="F98" s="130"/>
      <c r="G98" s="130"/>
      <c r="H98" s="130"/>
      <c r="I98" s="129" t="s">
        <v>1391</v>
      </c>
      <c r="J98" s="129"/>
      <c r="K98" s="129"/>
      <c r="L98" s="131"/>
      <c r="M98" s="131"/>
      <c r="N98" s="129" t="s">
        <v>1392</v>
      </c>
      <c r="O98" s="129"/>
      <c r="P98" s="130"/>
      <c r="Q98" s="130"/>
      <c r="R98" s="130"/>
      <c r="S98" s="130"/>
      <c r="T98" s="130"/>
      <c r="U98" s="130"/>
      <c r="V98" s="129" t="s">
        <v>1393</v>
      </c>
      <c r="W98" s="129"/>
      <c r="X98" s="129"/>
    </row>
    <row r="99" customFormat="false" ht="15" hidden="false" customHeight="false" outlineLevel="0" collapsed="false">
      <c r="A99" s="129"/>
      <c r="B99" s="129"/>
      <c r="C99" s="132"/>
      <c r="D99" s="132"/>
      <c r="E99" s="131"/>
      <c r="F99" s="131"/>
      <c r="G99" s="131"/>
      <c r="H99" s="131"/>
      <c r="I99" s="129"/>
      <c r="J99" s="129"/>
      <c r="K99" s="129"/>
      <c r="L99" s="131"/>
      <c r="M99" s="131"/>
      <c r="N99" s="129"/>
      <c r="O99" s="129"/>
      <c r="P99" s="132"/>
      <c r="Q99" s="132"/>
      <c r="R99" s="131"/>
      <c r="S99" s="131"/>
      <c r="T99" s="131"/>
      <c r="U99" s="131"/>
      <c r="V99" s="129"/>
      <c r="W99" s="129"/>
      <c r="X99" s="129"/>
    </row>
    <row r="100" customFormat="false" ht="15" hidden="false" customHeight="false" outlineLevel="0" collapsed="false">
      <c r="A100" s="133" t="n">
        <v>71</v>
      </c>
      <c r="B100" s="131"/>
      <c r="C100" s="131"/>
      <c r="D100" s="134" t="s">
        <v>1328</v>
      </c>
      <c r="E100" s="135" t="s">
        <v>313</v>
      </c>
      <c r="F100" s="131"/>
      <c r="G100" s="131"/>
      <c r="H100" s="131"/>
      <c r="I100" s="131"/>
      <c r="J100" s="131"/>
      <c r="K100" s="136"/>
      <c r="L100" s="131"/>
      <c r="M100" s="131"/>
      <c r="N100" s="133" t="n">
        <v>72</v>
      </c>
      <c r="O100" s="131"/>
      <c r="P100" s="131"/>
      <c r="Q100" s="134" t="s">
        <v>1328</v>
      </c>
      <c r="R100" s="135" t="s">
        <v>852</v>
      </c>
      <c r="S100" s="131"/>
      <c r="T100" s="131"/>
      <c r="U100" s="131"/>
      <c r="V100" s="131"/>
      <c r="W100" s="131"/>
      <c r="X100" s="136"/>
    </row>
    <row r="101" customFormat="false" ht="15" hidden="false" customHeight="false" outlineLevel="0" collapsed="false">
      <c r="A101" s="137" t="s">
        <v>1329</v>
      </c>
      <c r="B101" s="131"/>
      <c r="C101" s="131"/>
      <c r="D101" s="134" t="s">
        <v>96</v>
      </c>
      <c r="E101" s="135" t="s">
        <v>853</v>
      </c>
      <c r="F101" s="131"/>
      <c r="G101" s="131"/>
      <c r="H101" s="131"/>
      <c r="I101" s="131"/>
      <c r="J101" s="131"/>
      <c r="K101" s="136"/>
      <c r="L101" s="131"/>
      <c r="M101" s="131"/>
      <c r="N101" s="137" t="s">
        <v>1329</v>
      </c>
      <c r="O101" s="131"/>
      <c r="P101" s="131"/>
      <c r="Q101" s="134" t="s">
        <v>96</v>
      </c>
      <c r="R101" s="135" t="s">
        <v>318</v>
      </c>
      <c r="S101" s="131"/>
      <c r="T101" s="131"/>
      <c r="U101" s="131"/>
      <c r="V101" s="131"/>
      <c r="W101" s="131"/>
      <c r="X101" s="136"/>
    </row>
    <row r="102" customFormat="false" ht="15" hidden="false" customHeight="false" outlineLevel="0" collapsed="false">
      <c r="A102" s="138"/>
      <c r="B102" s="131"/>
      <c r="C102" s="131"/>
      <c r="D102" s="134" t="s">
        <v>1330</v>
      </c>
      <c r="E102" s="135" t="s">
        <v>529</v>
      </c>
      <c r="F102" s="131"/>
      <c r="G102" s="131"/>
      <c r="H102" s="135"/>
      <c r="I102" s="131"/>
      <c r="J102" s="131"/>
      <c r="K102" s="139"/>
      <c r="L102" s="131"/>
      <c r="M102" s="131"/>
      <c r="N102" s="138"/>
      <c r="O102" s="131"/>
      <c r="P102" s="131"/>
      <c r="Q102" s="134" t="s">
        <v>1330</v>
      </c>
      <c r="R102" s="135" t="s">
        <v>855</v>
      </c>
      <c r="S102" s="131"/>
      <c r="T102" s="131"/>
      <c r="U102" s="135"/>
      <c r="V102" s="131"/>
      <c r="W102" s="131"/>
      <c r="X102" s="139"/>
    </row>
    <row r="103" customFormat="false" ht="15" hidden="false" customHeight="false" outlineLevel="0" collapsed="false">
      <c r="A103" s="138"/>
      <c r="B103" s="131"/>
      <c r="C103" s="131"/>
      <c r="D103" s="134" t="s">
        <v>109</v>
      </c>
      <c r="E103" s="135" t="s">
        <v>856</v>
      </c>
      <c r="F103" s="131"/>
      <c r="G103" s="135"/>
      <c r="H103" s="131"/>
      <c r="I103" s="131"/>
      <c r="J103" s="131"/>
      <c r="K103" s="139"/>
      <c r="L103" s="131"/>
      <c r="M103" s="131"/>
      <c r="N103" s="138"/>
      <c r="O103" s="131"/>
      <c r="P103" s="131"/>
      <c r="Q103" s="134" t="s">
        <v>109</v>
      </c>
      <c r="R103" s="135" t="s">
        <v>369</v>
      </c>
      <c r="S103" s="131"/>
      <c r="T103" s="135"/>
      <c r="U103" s="131"/>
      <c r="V103" s="131"/>
      <c r="W103" s="131"/>
      <c r="X103" s="139"/>
    </row>
    <row r="104" customFormat="false" ht="15" hidden="false" customHeight="false" outlineLevel="0" collapsed="false">
      <c r="A104" s="140"/>
      <c r="B104" s="134" t="s">
        <v>1328</v>
      </c>
      <c r="C104" s="135" t="s">
        <v>94</v>
      </c>
      <c r="D104" s="131"/>
      <c r="E104" s="131"/>
      <c r="F104" s="131"/>
      <c r="G104" s="134" t="s">
        <v>1328</v>
      </c>
      <c r="H104" s="141" t="s">
        <v>858</v>
      </c>
      <c r="I104" s="131"/>
      <c r="J104" s="131"/>
      <c r="K104" s="139"/>
      <c r="L104" s="131"/>
      <c r="M104" s="131"/>
      <c r="N104" s="140"/>
      <c r="O104" s="134" t="s">
        <v>1328</v>
      </c>
      <c r="P104" s="135" t="s">
        <v>859</v>
      </c>
      <c r="Q104" s="131"/>
      <c r="R104" s="131"/>
      <c r="S104" s="131"/>
      <c r="T104" s="134" t="s">
        <v>1328</v>
      </c>
      <c r="U104" s="141" t="s">
        <v>860</v>
      </c>
      <c r="V104" s="131"/>
      <c r="W104" s="131"/>
      <c r="X104" s="139"/>
    </row>
    <row r="105" customFormat="false" ht="15" hidden="false" customHeight="false" outlineLevel="0" collapsed="false">
      <c r="A105" s="138"/>
      <c r="B105" s="134" t="s">
        <v>96</v>
      </c>
      <c r="C105" s="135" t="s">
        <v>864</v>
      </c>
      <c r="D105" s="131"/>
      <c r="E105" s="131"/>
      <c r="F105" s="131"/>
      <c r="G105" s="134" t="s">
        <v>96</v>
      </c>
      <c r="H105" s="141" t="s">
        <v>788</v>
      </c>
      <c r="I105" s="131"/>
      <c r="J105" s="131"/>
      <c r="K105" s="139"/>
      <c r="L105" s="131"/>
      <c r="M105" s="131"/>
      <c r="N105" s="138"/>
      <c r="O105" s="134" t="s">
        <v>96</v>
      </c>
      <c r="P105" s="135" t="s">
        <v>865</v>
      </c>
      <c r="Q105" s="131"/>
      <c r="R105" s="131"/>
      <c r="S105" s="131"/>
      <c r="T105" s="134" t="s">
        <v>96</v>
      </c>
      <c r="U105" s="141" t="s">
        <v>420</v>
      </c>
      <c r="V105" s="131"/>
      <c r="W105" s="131"/>
      <c r="X105" s="139"/>
    </row>
    <row r="106" customFormat="false" ht="15" hidden="false" customHeight="false" outlineLevel="0" collapsed="false">
      <c r="A106" s="138"/>
      <c r="B106" s="134" t="s">
        <v>1330</v>
      </c>
      <c r="C106" s="135" t="s">
        <v>868</v>
      </c>
      <c r="D106" s="131"/>
      <c r="E106" s="131"/>
      <c r="F106" s="131"/>
      <c r="G106" s="134" t="s">
        <v>1330</v>
      </c>
      <c r="H106" s="141" t="s">
        <v>695</v>
      </c>
      <c r="I106" s="131"/>
      <c r="J106" s="131"/>
      <c r="K106" s="136"/>
      <c r="L106" s="131"/>
      <c r="M106" s="131"/>
      <c r="N106" s="138"/>
      <c r="O106" s="134" t="s">
        <v>1330</v>
      </c>
      <c r="P106" s="135" t="s">
        <v>869</v>
      </c>
      <c r="Q106" s="131"/>
      <c r="R106" s="131"/>
      <c r="S106" s="131"/>
      <c r="T106" s="134" t="s">
        <v>1330</v>
      </c>
      <c r="U106" s="141" t="s">
        <v>357</v>
      </c>
      <c r="V106" s="131"/>
      <c r="W106" s="131"/>
      <c r="X106" s="136"/>
    </row>
    <row r="107" customFormat="false" ht="15" hidden="false" customHeight="false" outlineLevel="0" collapsed="false">
      <c r="A107" s="138"/>
      <c r="B107" s="134" t="s">
        <v>109</v>
      </c>
      <c r="C107" s="135" t="s">
        <v>324</v>
      </c>
      <c r="D107" s="131"/>
      <c r="E107" s="131"/>
      <c r="F107" s="131"/>
      <c r="G107" s="134" t="s">
        <v>109</v>
      </c>
      <c r="H107" s="141" t="s">
        <v>873</v>
      </c>
      <c r="I107" s="131"/>
      <c r="J107" s="131"/>
      <c r="K107" s="136"/>
      <c r="L107" s="131"/>
      <c r="M107" s="131"/>
      <c r="N107" s="138"/>
      <c r="O107" s="134" t="s">
        <v>109</v>
      </c>
      <c r="P107" s="135" t="s">
        <v>733</v>
      </c>
      <c r="Q107" s="131"/>
      <c r="R107" s="131"/>
      <c r="S107" s="131"/>
      <c r="T107" s="134" t="s">
        <v>109</v>
      </c>
      <c r="U107" s="141" t="s">
        <v>874</v>
      </c>
      <c r="V107" s="131"/>
      <c r="W107" s="131"/>
      <c r="X107" s="136"/>
    </row>
    <row r="108" customFormat="false" ht="15" hidden="false" customHeight="false" outlineLevel="0" collapsed="false">
      <c r="A108" s="138"/>
      <c r="B108" s="131"/>
      <c r="C108" s="131"/>
      <c r="D108" s="134" t="s">
        <v>1328</v>
      </c>
      <c r="E108" s="135" t="s">
        <v>875</v>
      </c>
      <c r="F108" s="131"/>
      <c r="G108" s="131"/>
      <c r="H108" s="131"/>
      <c r="I108" s="131"/>
      <c r="J108" s="131"/>
      <c r="K108" s="136"/>
      <c r="L108" s="131"/>
      <c r="M108" s="131"/>
      <c r="N108" s="138"/>
      <c r="O108" s="131"/>
      <c r="P108" s="131"/>
      <c r="Q108" s="134" t="s">
        <v>1328</v>
      </c>
      <c r="R108" s="135" t="s">
        <v>876</v>
      </c>
      <c r="S108" s="131"/>
      <c r="T108" s="131"/>
      <c r="U108" s="131"/>
      <c r="V108" s="131"/>
      <c r="W108" s="131"/>
      <c r="X108" s="136"/>
    </row>
    <row r="109" customFormat="false" ht="15" hidden="false" customHeight="false" outlineLevel="0" collapsed="false">
      <c r="A109" s="138"/>
      <c r="B109" s="131"/>
      <c r="C109" s="131"/>
      <c r="D109" s="134" t="s">
        <v>96</v>
      </c>
      <c r="E109" s="135" t="s">
        <v>336</v>
      </c>
      <c r="F109" s="131"/>
      <c r="G109" s="131"/>
      <c r="H109" s="131"/>
      <c r="I109" s="131"/>
      <c r="J109" s="131"/>
      <c r="K109" s="136"/>
      <c r="L109" s="131"/>
      <c r="M109" s="131"/>
      <c r="N109" s="138"/>
      <c r="O109" s="131"/>
      <c r="P109" s="131"/>
      <c r="Q109" s="134" t="s">
        <v>96</v>
      </c>
      <c r="R109" s="135" t="s">
        <v>878</v>
      </c>
      <c r="S109" s="131"/>
      <c r="T109" s="131"/>
      <c r="U109" s="131"/>
      <c r="V109" s="131"/>
      <c r="W109" s="131"/>
      <c r="X109" s="136"/>
    </row>
    <row r="110" customFormat="false" ht="15" hidden="false" customHeight="false" outlineLevel="0" collapsed="false">
      <c r="A110" s="138"/>
      <c r="B110" s="131"/>
      <c r="C110" s="131"/>
      <c r="D110" s="134" t="s">
        <v>1330</v>
      </c>
      <c r="E110" s="135" t="s">
        <v>825</v>
      </c>
      <c r="F110" s="131"/>
      <c r="G110" s="131"/>
      <c r="H110" s="131"/>
      <c r="I110" s="134"/>
      <c r="J110" s="135"/>
      <c r="K110" s="136"/>
      <c r="L110" s="131"/>
      <c r="M110" s="131"/>
      <c r="N110" s="138"/>
      <c r="O110" s="131"/>
      <c r="P110" s="131"/>
      <c r="Q110" s="134" t="s">
        <v>1330</v>
      </c>
      <c r="R110" s="135" t="s">
        <v>879</v>
      </c>
      <c r="S110" s="131"/>
      <c r="T110" s="131"/>
      <c r="U110" s="131"/>
      <c r="V110" s="134"/>
      <c r="W110" s="135"/>
      <c r="X110" s="136"/>
    </row>
    <row r="111" customFormat="false" ht="15" hidden="false" customHeight="false" outlineLevel="0" collapsed="false">
      <c r="A111" s="138"/>
      <c r="B111" s="131"/>
      <c r="C111" s="131"/>
      <c r="D111" s="134" t="s">
        <v>109</v>
      </c>
      <c r="E111" s="135" t="s">
        <v>418</v>
      </c>
      <c r="F111" s="134"/>
      <c r="G111" s="135"/>
      <c r="H111" s="131"/>
      <c r="I111" s="134"/>
      <c r="J111" s="135"/>
      <c r="K111" s="136"/>
      <c r="L111" s="131"/>
      <c r="M111" s="131"/>
      <c r="N111" s="138"/>
      <c r="O111" s="131"/>
      <c r="P111" s="131"/>
      <c r="Q111" s="134" t="s">
        <v>109</v>
      </c>
      <c r="R111" s="135" t="s">
        <v>161</v>
      </c>
      <c r="S111" s="134"/>
      <c r="T111" s="135"/>
      <c r="U111" s="131"/>
      <c r="V111" s="134"/>
      <c r="W111" s="135"/>
      <c r="X111" s="136"/>
    </row>
    <row r="112" customFormat="false" ht="12.75" hidden="false" customHeight="false" outlineLevel="0" collapsed="false">
      <c r="A112" s="142"/>
      <c r="B112" s="143"/>
      <c r="C112" s="143"/>
      <c r="D112" s="143"/>
      <c r="E112" s="143"/>
      <c r="F112" s="144"/>
      <c r="G112" s="145" t="s">
        <v>1331</v>
      </c>
      <c r="H112" s="146" t="s">
        <v>90</v>
      </c>
      <c r="I112" s="146" t="s">
        <v>96</v>
      </c>
      <c r="J112" s="146" t="s">
        <v>104</v>
      </c>
      <c r="K112" s="147" t="s">
        <v>109</v>
      </c>
      <c r="L112" s="143"/>
      <c r="M112" s="143"/>
      <c r="N112" s="142"/>
      <c r="O112" s="143"/>
      <c r="P112" s="143"/>
      <c r="Q112" s="143"/>
      <c r="R112" s="143"/>
      <c r="S112" s="144"/>
      <c r="T112" s="145" t="s">
        <v>1331</v>
      </c>
      <c r="U112" s="146" t="s">
        <v>90</v>
      </c>
      <c r="V112" s="146" t="s">
        <v>96</v>
      </c>
      <c r="W112" s="146" t="s">
        <v>104</v>
      </c>
      <c r="X112" s="147" t="s">
        <v>109</v>
      </c>
    </row>
    <row r="113" customFormat="false" ht="12.75" hidden="false" customHeight="false" outlineLevel="0" collapsed="false">
      <c r="A113" s="142"/>
      <c r="B113" s="143"/>
      <c r="C113" s="143"/>
      <c r="D113" s="143"/>
      <c r="E113" s="143"/>
      <c r="F113" s="148" t="s">
        <v>115</v>
      </c>
      <c r="G113" s="149" t="s">
        <v>154</v>
      </c>
      <c r="H113" s="150" t="s">
        <v>154</v>
      </c>
      <c r="I113" s="151" t="s">
        <v>154</v>
      </c>
      <c r="J113" s="151" t="s">
        <v>154</v>
      </c>
      <c r="K113" s="152" t="s">
        <v>160</v>
      </c>
      <c r="L113" s="143"/>
      <c r="M113" s="143"/>
      <c r="N113" s="142"/>
      <c r="O113" s="143"/>
      <c r="P113" s="143"/>
      <c r="Q113" s="143"/>
      <c r="R113" s="143"/>
      <c r="S113" s="148" t="s">
        <v>115</v>
      </c>
      <c r="T113" s="149" t="s">
        <v>154</v>
      </c>
      <c r="U113" s="150" t="s">
        <v>161</v>
      </c>
      <c r="V113" s="151" t="s">
        <v>161</v>
      </c>
      <c r="W113" s="151" t="s">
        <v>161</v>
      </c>
      <c r="X113" s="152" t="s">
        <v>154</v>
      </c>
    </row>
    <row r="114" customFormat="false" ht="12.75" hidden="false" customHeight="false" outlineLevel="0" collapsed="false">
      <c r="A114" s="142"/>
      <c r="B114" s="143"/>
      <c r="C114" s="143"/>
      <c r="D114" s="143"/>
      <c r="E114" s="143"/>
      <c r="F114" s="148" t="s">
        <v>141</v>
      </c>
      <c r="G114" s="149" t="s">
        <v>154</v>
      </c>
      <c r="H114" s="150" t="s">
        <v>154</v>
      </c>
      <c r="I114" s="151" t="s">
        <v>154</v>
      </c>
      <c r="J114" s="151" t="s">
        <v>154</v>
      </c>
      <c r="K114" s="152" t="s">
        <v>160</v>
      </c>
      <c r="L114" s="143"/>
      <c r="M114" s="143"/>
      <c r="N114" s="142"/>
      <c r="O114" s="143"/>
      <c r="P114" s="143"/>
      <c r="Q114" s="143"/>
      <c r="R114" s="143"/>
      <c r="S114" s="148" t="s">
        <v>141</v>
      </c>
      <c r="T114" s="149" t="s">
        <v>154</v>
      </c>
      <c r="U114" s="150" t="s">
        <v>161</v>
      </c>
      <c r="V114" s="151" t="s">
        <v>161</v>
      </c>
      <c r="W114" s="151" t="s">
        <v>156</v>
      </c>
      <c r="X114" s="152" t="s">
        <v>154</v>
      </c>
    </row>
    <row r="115" customFormat="false" ht="12.75" hidden="false" customHeight="false" outlineLevel="0" collapsed="false">
      <c r="A115" s="142"/>
      <c r="B115" s="143"/>
      <c r="C115" s="143"/>
      <c r="D115" s="143"/>
      <c r="E115" s="143"/>
      <c r="F115" s="148" t="s">
        <v>125</v>
      </c>
      <c r="G115" s="149" t="s">
        <v>158</v>
      </c>
      <c r="H115" s="150" t="s">
        <v>161</v>
      </c>
      <c r="I115" s="151" t="s">
        <v>158</v>
      </c>
      <c r="J115" s="151" t="s">
        <v>158</v>
      </c>
      <c r="K115" s="152" t="s">
        <v>154</v>
      </c>
      <c r="L115" s="143"/>
      <c r="M115" s="143"/>
      <c r="N115" s="142"/>
      <c r="O115" s="143"/>
      <c r="P115" s="143"/>
      <c r="Q115" s="143"/>
      <c r="R115" s="143"/>
      <c r="S115" s="148" t="s">
        <v>125</v>
      </c>
      <c r="T115" s="149" t="s">
        <v>160</v>
      </c>
      <c r="U115" s="150" t="s">
        <v>154</v>
      </c>
      <c r="V115" s="151" t="s">
        <v>154</v>
      </c>
      <c r="W115" s="151" t="s">
        <v>154</v>
      </c>
      <c r="X115" s="152" t="s">
        <v>160</v>
      </c>
    </row>
    <row r="116" customFormat="false" ht="12.75" hidden="false" customHeight="false" outlineLevel="0" collapsed="false">
      <c r="A116" s="153" t="s">
        <v>1584</v>
      </c>
      <c r="B116" s="143"/>
      <c r="C116" s="143"/>
      <c r="D116" s="143"/>
      <c r="E116" s="143"/>
      <c r="F116" s="148" t="s">
        <v>124</v>
      </c>
      <c r="G116" s="149" t="s">
        <v>158</v>
      </c>
      <c r="H116" s="150" t="s">
        <v>161</v>
      </c>
      <c r="I116" s="151" t="s">
        <v>158</v>
      </c>
      <c r="J116" s="151" t="s">
        <v>158</v>
      </c>
      <c r="K116" s="152" t="s">
        <v>154</v>
      </c>
      <c r="L116" s="143"/>
      <c r="M116" s="143"/>
      <c r="N116" s="153" t="s">
        <v>1585</v>
      </c>
      <c r="O116" s="143"/>
      <c r="P116" s="143"/>
      <c r="Q116" s="143"/>
      <c r="R116" s="143"/>
      <c r="S116" s="148" t="s">
        <v>124</v>
      </c>
      <c r="T116" s="149" t="s">
        <v>160</v>
      </c>
      <c r="U116" s="150" t="s">
        <v>154</v>
      </c>
      <c r="V116" s="151" t="s">
        <v>154</v>
      </c>
      <c r="W116" s="151" t="s">
        <v>154</v>
      </c>
      <c r="X116" s="152" t="s">
        <v>160</v>
      </c>
    </row>
    <row r="117" customFormat="false" ht="12.75" hidden="false" customHeight="false" outlineLevel="0" collapsed="false">
      <c r="A117" s="154"/>
      <c r="B117" s="155"/>
      <c r="C117" s="155"/>
      <c r="D117" s="155"/>
      <c r="E117" s="155"/>
      <c r="F117" s="155"/>
      <c r="G117" s="155"/>
      <c r="H117" s="155"/>
      <c r="I117" s="156"/>
      <c r="J117" s="157"/>
      <c r="K117" s="158"/>
      <c r="L117" s="159"/>
      <c r="M117" s="159"/>
      <c r="N117" s="154"/>
      <c r="O117" s="155"/>
      <c r="P117" s="155"/>
      <c r="Q117" s="155"/>
      <c r="R117" s="155"/>
      <c r="S117" s="155"/>
      <c r="T117" s="155"/>
      <c r="U117" s="155"/>
      <c r="V117" s="156"/>
      <c r="W117" s="157"/>
      <c r="X117" s="158"/>
    </row>
    <row r="118" customFormat="false" ht="12.75" hidden="false" customHeight="false" outlineLevel="0" collapsed="false">
      <c r="A118" s="160"/>
      <c r="B118" s="161"/>
      <c r="C118" s="161"/>
      <c r="D118" s="161"/>
      <c r="E118" s="161"/>
      <c r="F118" s="162" t="s">
        <v>1586</v>
      </c>
      <c r="G118" s="162"/>
      <c r="H118" s="162"/>
      <c r="I118" s="162"/>
      <c r="J118" s="163" t="s">
        <v>1335</v>
      </c>
      <c r="K118" s="163"/>
      <c r="L118" s="159"/>
      <c r="M118" s="159"/>
      <c r="N118" s="160"/>
      <c r="O118" s="161"/>
      <c r="P118" s="161"/>
      <c r="Q118" s="161"/>
      <c r="R118" s="161"/>
      <c r="S118" s="162" t="s">
        <v>1410</v>
      </c>
      <c r="T118" s="162"/>
      <c r="U118" s="162"/>
      <c r="V118" s="162"/>
      <c r="W118" s="163" t="s">
        <v>1335</v>
      </c>
      <c r="X118" s="163"/>
    </row>
    <row r="119" customFormat="false" ht="12.75" hidden="false" customHeight="false" outlineLevel="0" collapsed="false">
      <c r="A119" s="164" t="s">
        <v>1337</v>
      </c>
      <c r="B119" s="164" t="s">
        <v>1338</v>
      </c>
      <c r="C119" s="164" t="s">
        <v>1339</v>
      </c>
      <c r="D119" s="164" t="s">
        <v>1340</v>
      </c>
      <c r="E119" s="164" t="s">
        <v>1341</v>
      </c>
      <c r="F119" s="165" t="s">
        <v>1342</v>
      </c>
      <c r="G119" s="165"/>
      <c r="H119" s="165"/>
      <c r="I119" s="165"/>
      <c r="J119" s="164" t="s">
        <v>1343</v>
      </c>
      <c r="K119" s="166" t="s">
        <v>1344</v>
      </c>
      <c r="L119" s="159"/>
      <c r="M119" s="159"/>
      <c r="N119" s="164" t="s">
        <v>1337</v>
      </c>
      <c r="O119" s="164" t="s">
        <v>1338</v>
      </c>
      <c r="P119" s="164" t="s">
        <v>1339</v>
      </c>
      <c r="Q119" s="164" t="s">
        <v>1340</v>
      </c>
      <c r="R119" s="164" t="s">
        <v>1341</v>
      </c>
      <c r="S119" s="165" t="s">
        <v>1342</v>
      </c>
      <c r="T119" s="165"/>
      <c r="U119" s="165"/>
      <c r="V119" s="165"/>
      <c r="W119" s="164" t="s">
        <v>1343</v>
      </c>
      <c r="X119" s="166" t="s">
        <v>1344</v>
      </c>
    </row>
    <row r="120" customFormat="false" ht="12.75" hidden="false" customHeight="false" outlineLevel="0" collapsed="false">
      <c r="A120" s="167" t="s">
        <v>1345</v>
      </c>
      <c r="B120" s="168"/>
      <c r="C120" s="168"/>
      <c r="D120" s="168"/>
      <c r="E120" s="168"/>
      <c r="F120" s="168"/>
      <c r="G120" s="169"/>
      <c r="H120" s="170" t="s">
        <v>1366</v>
      </c>
      <c r="I120" s="171"/>
      <c r="J120" s="172" t="n">
        <v>1</v>
      </c>
      <c r="K120" s="172" t="n">
        <v>-1</v>
      </c>
      <c r="L120" s="173" t="n">
        <v>2</v>
      </c>
      <c r="M120" s="173" t="n">
        <v>1</v>
      </c>
      <c r="N120" s="167" t="s">
        <v>1345</v>
      </c>
      <c r="O120" s="168"/>
      <c r="P120" s="168"/>
      <c r="Q120" s="168"/>
      <c r="R120" s="168"/>
      <c r="S120" s="168"/>
      <c r="T120" s="169" t="s">
        <v>1403</v>
      </c>
      <c r="U120" s="170"/>
      <c r="V120" s="171"/>
      <c r="W120" s="172" t="n">
        <v>0</v>
      </c>
      <c r="X120" s="172" t="n">
        <v>0</v>
      </c>
    </row>
    <row r="121" customFormat="false" ht="12.75" hidden="false" customHeight="false" outlineLevel="0" collapsed="false">
      <c r="A121" s="167" t="s">
        <v>1348</v>
      </c>
      <c r="B121" s="168"/>
      <c r="C121" s="168"/>
      <c r="D121" s="168"/>
      <c r="E121" s="168"/>
      <c r="F121" s="168"/>
      <c r="G121" s="169"/>
      <c r="H121" s="170" t="s">
        <v>1400</v>
      </c>
      <c r="I121" s="171"/>
      <c r="J121" s="172" t="n">
        <v>-1</v>
      </c>
      <c r="K121" s="172" t="n">
        <v>1</v>
      </c>
      <c r="L121" s="173" t="n">
        <v>7</v>
      </c>
      <c r="M121" s="173" t="n">
        <v>2</v>
      </c>
      <c r="N121" s="167" t="s">
        <v>1348</v>
      </c>
      <c r="O121" s="168"/>
      <c r="P121" s="168"/>
      <c r="Q121" s="168"/>
      <c r="R121" s="168"/>
      <c r="S121" s="168"/>
      <c r="T121" s="169"/>
      <c r="U121" s="170" t="s">
        <v>1386</v>
      </c>
      <c r="V121" s="171"/>
      <c r="W121" s="172" t="n">
        <v>-5</v>
      </c>
      <c r="X121" s="172" t="n">
        <v>5</v>
      </c>
    </row>
    <row r="122" customFormat="false" ht="12.75" hidden="false" customHeight="false" outlineLevel="0" collapsed="false">
      <c r="A122" s="167" t="s">
        <v>1349</v>
      </c>
      <c r="B122" s="168"/>
      <c r="C122" s="168"/>
      <c r="D122" s="168"/>
      <c r="E122" s="168"/>
      <c r="F122" s="168"/>
      <c r="G122" s="169"/>
      <c r="H122" s="170" t="s">
        <v>1366</v>
      </c>
      <c r="I122" s="171"/>
      <c r="J122" s="172" t="n">
        <v>1</v>
      </c>
      <c r="K122" s="172" t="n">
        <v>-1</v>
      </c>
      <c r="L122" s="173" t="n">
        <v>12</v>
      </c>
      <c r="M122" s="173" t="n">
        <v>3</v>
      </c>
      <c r="N122" s="167" t="s">
        <v>1349</v>
      </c>
      <c r="O122" s="168"/>
      <c r="P122" s="168"/>
      <c r="Q122" s="168"/>
      <c r="R122" s="168"/>
      <c r="S122" s="168"/>
      <c r="T122" s="169" t="s">
        <v>1402</v>
      </c>
      <c r="U122" s="170"/>
      <c r="V122" s="171"/>
      <c r="W122" s="172" t="n">
        <v>1</v>
      </c>
      <c r="X122" s="172" t="n">
        <v>-1</v>
      </c>
    </row>
    <row r="123" customFormat="false" ht="12.75" hidden="false" customHeight="false" outlineLevel="0" collapsed="false">
      <c r="A123" s="167" t="s">
        <v>1350</v>
      </c>
      <c r="B123" s="168"/>
      <c r="C123" s="168"/>
      <c r="D123" s="168"/>
      <c r="E123" s="168"/>
      <c r="F123" s="168"/>
      <c r="G123" s="169"/>
      <c r="H123" s="170" t="s">
        <v>1366</v>
      </c>
      <c r="I123" s="171"/>
      <c r="J123" s="172" t="n">
        <v>1</v>
      </c>
      <c r="K123" s="172" t="n">
        <v>-1</v>
      </c>
      <c r="L123" s="173" t="n">
        <v>17</v>
      </c>
      <c r="M123" s="173" t="n">
        <v>4</v>
      </c>
      <c r="N123" s="167" t="s">
        <v>1350</v>
      </c>
      <c r="O123" s="168"/>
      <c r="P123" s="168"/>
      <c r="Q123" s="168"/>
      <c r="R123" s="168"/>
      <c r="S123" s="168"/>
      <c r="T123" s="169" t="s">
        <v>1402</v>
      </c>
      <c r="U123" s="170"/>
      <c r="V123" s="171"/>
      <c r="W123" s="172" t="n">
        <v>1</v>
      </c>
      <c r="X123" s="172" t="n">
        <v>-1</v>
      </c>
    </row>
    <row r="124" customFormat="false" ht="12.75" hidden="false" customHeight="false" outlineLevel="0" collapsed="false">
      <c r="A124" s="167" t="s">
        <v>1352</v>
      </c>
      <c r="B124" s="168"/>
      <c r="C124" s="168"/>
      <c r="D124" s="168"/>
      <c r="E124" s="168"/>
      <c r="F124" s="168"/>
      <c r="G124" s="169"/>
      <c r="H124" s="170" t="s">
        <v>1400</v>
      </c>
      <c r="I124" s="171"/>
      <c r="J124" s="172" t="n">
        <v>-1</v>
      </c>
      <c r="K124" s="172" t="n">
        <v>1</v>
      </c>
      <c r="L124" s="173" t="n">
        <v>22</v>
      </c>
      <c r="M124" s="173" t="n">
        <v>5</v>
      </c>
      <c r="N124" s="167" t="s">
        <v>1352</v>
      </c>
      <c r="O124" s="168"/>
      <c r="P124" s="168"/>
      <c r="Q124" s="168"/>
      <c r="R124" s="168"/>
      <c r="S124" s="168"/>
      <c r="T124" s="169" t="s">
        <v>1367</v>
      </c>
      <c r="U124" s="170"/>
      <c r="V124" s="171"/>
      <c r="W124" s="172" t="n">
        <v>-1</v>
      </c>
      <c r="X124" s="172" t="n">
        <v>1</v>
      </c>
    </row>
    <row r="125" customFormat="false" ht="12.75" hidden="false" customHeight="false" outlineLevel="0" collapsed="false">
      <c r="A125" s="167" t="s">
        <v>1353</v>
      </c>
      <c r="B125" s="168"/>
      <c r="C125" s="168"/>
      <c r="D125" s="168"/>
      <c r="E125" s="168"/>
      <c r="F125" s="168"/>
      <c r="G125" s="169"/>
      <c r="H125" s="170" t="s">
        <v>1366</v>
      </c>
      <c r="I125" s="171"/>
      <c r="J125" s="172" t="n">
        <v>1</v>
      </c>
      <c r="K125" s="172" t="n">
        <v>-1</v>
      </c>
      <c r="L125" s="173" t="n">
        <v>27</v>
      </c>
      <c r="M125" s="173" t="n">
        <v>6</v>
      </c>
      <c r="N125" s="167" t="s">
        <v>1353</v>
      </c>
      <c r="O125" s="168"/>
      <c r="P125" s="168"/>
      <c r="Q125" s="168"/>
      <c r="R125" s="168"/>
      <c r="S125" s="168"/>
      <c r="T125" s="169" t="s">
        <v>1402</v>
      </c>
      <c r="U125" s="170"/>
      <c r="V125" s="171"/>
      <c r="W125" s="172" t="n">
        <v>1</v>
      </c>
      <c r="X125" s="172" t="n">
        <v>-1</v>
      </c>
    </row>
    <row r="126" customFormat="false" ht="12.75" hidden="false" customHeight="false" outlineLevel="0" collapsed="false">
      <c r="A126" s="167" t="s">
        <v>1354</v>
      </c>
      <c r="B126" s="168"/>
      <c r="C126" s="168"/>
      <c r="D126" s="168"/>
      <c r="E126" s="168"/>
      <c r="F126" s="168"/>
      <c r="G126" s="169"/>
      <c r="H126" s="170" t="s">
        <v>1400</v>
      </c>
      <c r="I126" s="171"/>
      <c r="J126" s="172" t="n">
        <v>-1</v>
      </c>
      <c r="K126" s="172" t="n">
        <v>1</v>
      </c>
      <c r="L126" s="173" t="n">
        <v>32</v>
      </c>
      <c r="M126" s="173" t="n">
        <v>7</v>
      </c>
      <c r="N126" s="167" t="s">
        <v>1354</v>
      </c>
      <c r="O126" s="168"/>
      <c r="P126" s="168"/>
      <c r="Q126" s="168"/>
      <c r="R126" s="168"/>
      <c r="S126" s="168"/>
      <c r="T126" s="169" t="s">
        <v>1402</v>
      </c>
      <c r="U126" s="170"/>
      <c r="V126" s="171"/>
      <c r="W126" s="172" t="n">
        <v>1</v>
      </c>
      <c r="X126" s="172" t="n">
        <v>-1</v>
      </c>
    </row>
    <row r="127" customFormat="false" ht="12.75" hidden="false" customHeight="false" outlineLevel="0" collapsed="false">
      <c r="A127" s="167" t="s">
        <v>1357</v>
      </c>
      <c r="B127" s="168"/>
      <c r="C127" s="168"/>
      <c r="D127" s="168"/>
      <c r="E127" s="168"/>
      <c r="F127" s="168"/>
      <c r="G127" s="169"/>
      <c r="H127" s="170" t="s">
        <v>1425</v>
      </c>
      <c r="I127" s="171"/>
      <c r="J127" s="172" t="n">
        <v>-2</v>
      </c>
      <c r="K127" s="172" t="n">
        <v>2</v>
      </c>
      <c r="L127" s="173" t="n">
        <v>37</v>
      </c>
      <c r="M127" s="173" t="n">
        <v>8</v>
      </c>
      <c r="N127" s="167" t="s">
        <v>1357</v>
      </c>
      <c r="O127" s="168"/>
      <c r="P127" s="168"/>
      <c r="Q127" s="168"/>
      <c r="R127" s="168"/>
      <c r="S127" s="168"/>
      <c r="T127" s="169" t="s">
        <v>1367</v>
      </c>
      <c r="U127" s="170"/>
      <c r="V127" s="171"/>
      <c r="W127" s="172" t="n">
        <v>-1</v>
      </c>
      <c r="X127" s="172" t="n">
        <v>1</v>
      </c>
    </row>
    <row r="128" customFormat="false" ht="16.5" hidden="false" customHeight="false" outlineLevel="0" collapsed="false">
      <c r="A128" s="125"/>
      <c r="B128" s="126"/>
      <c r="C128" s="126"/>
      <c r="D128" s="127"/>
      <c r="E128" s="128"/>
      <c r="F128" s="126"/>
      <c r="G128" s="126"/>
      <c r="H128" s="126"/>
      <c r="I128" s="126"/>
      <c r="J128" s="126"/>
      <c r="K128" s="126"/>
      <c r="L128" s="126"/>
      <c r="M128" s="126"/>
      <c r="N128" s="125"/>
      <c r="O128" s="126"/>
      <c r="P128" s="126"/>
      <c r="Q128" s="127"/>
      <c r="R128" s="128"/>
      <c r="S128" s="126"/>
      <c r="T128" s="126"/>
      <c r="U128" s="126"/>
      <c r="V128" s="126"/>
      <c r="W128" s="126"/>
      <c r="X128" s="126"/>
    </row>
    <row r="129" customFormat="false" ht="16.5" hidden="false" customHeight="false" outlineLevel="0" collapsed="false">
      <c r="A129" s="125" t="s">
        <v>1323</v>
      </c>
      <c r="B129" s="126"/>
      <c r="C129" s="126"/>
      <c r="D129" s="127" t="n">
        <v>5</v>
      </c>
      <c r="E129" s="128"/>
      <c r="F129" s="126"/>
      <c r="G129" s="126"/>
      <c r="H129" s="126"/>
      <c r="I129" s="126"/>
      <c r="J129" s="126"/>
      <c r="K129" s="126"/>
      <c r="L129" s="126"/>
      <c r="M129" s="126"/>
      <c r="N129" s="125"/>
      <c r="O129" s="126"/>
      <c r="P129" s="126"/>
      <c r="Q129" s="127"/>
      <c r="R129" s="128"/>
      <c r="S129" s="126"/>
      <c r="T129" s="126"/>
      <c r="U129" s="126"/>
      <c r="V129" s="126"/>
      <c r="W129" s="126"/>
      <c r="X129" s="126"/>
    </row>
    <row r="130" customFormat="false" ht="14.25" hidden="false" customHeight="false" outlineLevel="0" collapsed="false">
      <c r="A130" s="129" t="s">
        <v>1404</v>
      </c>
      <c r="B130" s="129"/>
      <c r="C130" s="130"/>
      <c r="D130" s="130"/>
      <c r="E130" s="130"/>
      <c r="F130" s="130"/>
      <c r="G130" s="130"/>
      <c r="H130" s="130"/>
      <c r="I130" s="129" t="s">
        <v>1405</v>
      </c>
      <c r="J130" s="129"/>
      <c r="K130" s="129"/>
      <c r="L130" s="131"/>
      <c r="M130" s="131"/>
      <c r="N130" s="129" t="s">
        <v>1406</v>
      </c>
      <c r="O130" s="129"/>
      <c r="P130" s="130"/>
      <c r="Q130" s="130"/>
      <c r="R130" s="130"/>
      <c r="S130" s="130"/>
      <c r="T130" s="130"/>
      <c r="U130" s="130"/>
      <c r="V130" s="129" t="s">
        <v>1407</v>
      </c>
      <c r="W130" s="129"/>
      <c r="X130" s="129"/>
    </row>
    <row r="131" customFormat="false" ht="15" hidden="false" customHeight="false" outlineLevel="0" collapsed="false">
      <c r="A131" s="129"/>
      <c r="B131" s="129"/>
      <c r="C131" s="132"/>
      <c r="D131" s="132"/>
      <c r="E131" s="131"/>
      <c r="F131" s="131"/>
      <c r="G131" s="131"/>
      <c r="H131" s="131"/>
      <c r="I131" s="129"/>
      <c r="J131" s="129"/>
      <c r="K131" s="129"/>
      <c r="L131" s="131"/>
      <c r="M131" s="131"/>
      <c r="N131" s="129"/>
      <c r="O131" s="129"/>
      <c r="P131" s="132"/>
      <c r="Q131" s="132"/>
      <c r="R131" s="131"/>
      <c r="S131" s="131"/>
      <c r="T131" s="131"/>
      <c r="U131" s="131"/>
      <c r="V131" s="129"/>
      <c r="W131" s="129"/>
      <c r="X131" s="129"/>
    </row>
    <row r="132" customFormat="false" ht="15" hidden="false" customHeight="false" outlineLevel="0" collapsed="false">
      <c r="A132" s="133" t="n">
        <v>73</v>
      </c>
      <c r="B132" s="131"/>
      <c r="C132" s="131"/>
      <c r="D132" s="134" t="s">
        <v>1328</v>
      </c>
      <c r="E132" s="135" t="s">
        <v>372</v>
      </c>
      <c r="F132" s="131"/>
      <c r="G132" s="131"/>
      <c r="H132" s="131"/>
      <c r="I132" s="131"/>
      <c r="J132" s="131"/>
      <c r="K132" s="136"/>
      <c r="L132" s="131"/>
      <c r="M132" s="131"/>
      <c r="N132" s="133" t="n">
        <v>74</v>
      </c>
      <c r="O132" s="131"/>
      <c r="P132" s="131"/>
      <c r="Q132" s="134" t="s">
        <v>1328</v>
      </c>
      <c r="R132" s="135" t="s">
        <v>136</v>
      </c>
      <c r="S132" s="131"/>
      <c r="T132" s="131"/>
      <c r="U132" s="131"/>
      <c r="V132" s="131"/>
      <c r="W132" s="131"/>
      <c r="X132" s="136"/>
    </row>
    <row r="133" customFormat="false" ht="15" hidden="false" customHeight="false" outlineLevel="0" collapsed="false">
      <c r="A133" s="137" t="s">
        <v>1329</v>
      </c>
      <c r="B133" s="131"/>
      <c r="C133" s="131"/>
      <c r="D133" s="134" t="s">
        <v>96</v>
      </c>
      <c r="E133" s="135" t="s">
        <v>886</v>
      </c>
      <c r="F133" s="131"/>
      <c r="G133" s="131"/>
      <c r="H133" s="131"/>
      <c r="I133" s="131"/>
      <c r="J133" s="131"/>
      <c r="K133" s="136"/>
      <c r="L133" s="131"/>
      <c r="M133" s="131"/>
      <c r="N133" s="137" t="s">
        <v>1329</v>
      </c>
      <c r="O133" s="131"/>
      <c r="P133" s="131"/>
      <c r="Q133" s="134" t="s">
        <v>96</v>
      </c>
      <c r="R133" s="135" t="s">
        <v>342</v>
      </c>
      <c r="S133" s="131"/>
      <c r="T133" s="131"/>
      <c r="U133" s="131"/>
      <c r="V133" s="131"/>
      <c r="W133" s="131"/>
      <c r="X133" s="136"/>
    </row>
    <row r="134" customFormat="false" ht="15" hidden="false" customHeight="false" outlineLevel="0" collapsed="false">
      <c r="A134" s="138"/>
      <c r="B134" s="131"/>
      <c r="C134" s="131"/>
      <c r="D134" s="134" t="s">
        <v>1330</v>
      </c>
      <c r="E134" s="135" t="s">
        <v>888</v>
      </c>
      <c r="F134" s="131"/>
      <c r="G134" s="131"/>
      <c r="H134" s="135"/>
      <c r="I134" s="131"/>
      <c r="J134" s="131"/>
      <c r="K134" s="139"/>
      <c r="L134" s="131"/>
      <c r="M134" s="131"/>
      <c r="N134" s="138"/>
      <c r="O134" s="131"/>
      <c r="P134" s="131"/>
      <c r="Q134" s="134" t="s">
        <v>1330</v>
      </c>
      <c r="R134" s="135" t="s">
        <v>147</v>
      </c>
      <c r="S134" s="131"/>
      <c r="T134" s="131"/>
      <c r="U134" s="135"/>
      <c r="V134" s="131"/>
      <c r="W134" s="131"/>
      <c r="X134" s="139"/>
    </row>
    <row r="135" customFormat="false" ht="15" hidden="false" customHeight="false" outlineLevel="0" collapsed="false">
      <c r="A135" s="138"/>
      <c r="B135" s="131"/>
      <c r="C135" s="131"/>
      <c r="D135" s="134" t="s">
        <v>109</v>
      </c>
      <c r="E135" s="135" t="s">
        <v>891</v>
      </c>
      <c r="F135" s="131"/>
      <c r="G135" s="135"/>
      <c r="H135" s="131"/>
      <c r="I135" s="131"/>
      <c r="J135" s="131"/>
      <c r="K135" s="139"/>
      <c r="L135" s="131"/>
      <c r="M135" s="131"/>
      <c r="N135" s="138"/>
      <c r="O135" s="131"/>
      <c r="P135" s="131"/>
      <c r="Q135" s="134" t="s">
        <v>109</v>
      </c>
      <c r="R135" s="135" t="s">
        <v>892</v>
      </c>
      <c r="S135" s="131"/>
      <c r="T135" s="135"/>
      <c r="U135" s="131"/>
      <c r="V135" s="131"/>
      <c r="W135" s="131"/>
      <c r="X135" s="139"/>
    </row>
    <row r="136" customFormat="false" ht="15" hidden="false" customHeight="false" outlineLevel="0" collapsed="false">
      <c r="A136" s="140"/>
      <c r="B136" s="134" t="s">
        <v>1328</v>
      </c>
      <c r="C136" s="135" t="s">
        <v>894</v>
      </c>
      <c r="D136" s="131"/>
      <c r="E136" s="131"/>
      <c r="F136" s="131"/>
      <c r="G136" s="134" t="s">
        <v>1328</v>
      </c>
      <c r="H136" s="141" t="s">
        <v>895</v>
      </c>
      <c r="I136" s="131"/>
      <c r="J136" s="131"/>
      <c r="K136" s="139"/>
      <c r="L136" s="131"/>
      <c r="M136" s="131"/>
      <c r="N136" s="140"/>
      <c r="O136" s="134" t="s">
        <v>1328</v>
      </c>
      <c r="P136" s="135" t="s">
        <v>896</v>
      </c>
      <c r="Q136" s="131"/>
      <c r="R136" s="131"/>
      <c r="S136" s="131"/>
      <c r="T136" s="134" t="s">
        <v>1328</v>
      </c>
      <c r="U136" s="141" t="s">
        <v>562</v>
      </c>
      <c r="V136" s="131"/>
      <c r="W136" s="131"/>
      <c r="X136" s="139"/>
    </row>
    <row r="137" customFormat="false" ht="15" hidden="false" customHeight="false" outlineLevel="0" collapsed="false">
      <c r="A137" s="138"/>
      <c r="B137" s="134" t="s">
        <v>96</v>
      </c>
      <c r="C137" s="135" t="s">
        <v>300</v>
      </c>
      <c r="D137" s="131"/>
      <c r="E137" s="131"/>
      <c r="F137" s="131"/>
      <c r="G137" s="134" t="s">
        <v>96</v>
      </c>
      <c r="H137" s="141" t="s">
        <v>101</v>
      </c>
      <c r="I137" s="131"/>
      <c r="J137" s="131"/>
      <c r="K137" s="139"/>
      <c r="L137" s="131"/>
      <c r="M137" s="131"/>
      <c r="N137" s="138"/>
      <c r="O137" s="134" t="s">
        <v>96</v>
      </c>
      <c r="P137" s="135" t="s">
        <v>899</v>
      </c>
      <c r="Q137" s="131"/>
      <c r="R137" s="131"/>
      <c r="S137" s="131"/>
      <c r="T137" s="134" t="s">
        <v>96</v>
      </c>
      <c r="U137" s="141" t="s">
        <v>268</v>
      </c>
      <c r="V137" s="131"/>
      <c r="W137" s="131"/>
      <c r="X137" s="139"/>
    </row>
    <row r="138" customFormat="false" ht="15" hidden="false" customHeight="false" outlineLevel="0" collapsed="false">
      <c r="A138" s="138"/>
      <c r="B138" s="134" t="s">
        <v>1330</v>
      </c>
      <c r="C138" s="135" t="s">
        <v>901</v>
      </c>
      <c r="D138" s="131"/>
      <c r="E138" s="131"/>
      <c r="F138" s="131"/>
      <c r="G138" s="134" t="s">
        <v>1330</v>
      </c>
      <c r="H138" s="141" t="s">
        <v>902</v>
      </c>
      <c r="I138" s="131"/>
      <c r="J138" s="131"/>
      <c r="K138" s="136"/>
      <c r="L138" s="131"/>
      <c r="M138" s="131"/>
      <c r="N138" s="138"/>
      <c r="O138" s="134" t="s">
        <v>1330</v>
      </c>
      <c r="P138" s="135" t="s">
        <v>903</v>
      </c>
      <c r="Q138" s="131"/>
      <c r="R138" s="131"/>
      <c r="S138" s="131"/>
      <c r="T138" s="134" t="s">
        <v>1330</v>
      </c>
      <c r="U138" s="141" t="s">
        <v>904</v>
      </c>
      <c r="V138" s="131"/>
      <c r="W138" s="131"/>
      <c r="X138" s="136"/>
    </row>
    <row r="139" customFormat="false" ht="15" hidden="false" customHeight="false" outlineLevel="0" collapsed="false">
      <c r="A139" s="138"/>
      <c r="B139" s="134" t="s">
        <v>109</v>
      </c>
      <c r="C139" s="135" t="s">
        <v>907</v>
      </c>
      <c r="D139" s="131"/>
      <c r="E139" s="131"/>
      <c r="F139" s="131"/>
      <c r="G139" s="134" t="s">
        <v>109</v>
      </c>
      <c r="H139" s="141" t="s">
        <v>513</v>
      </c>
      <c r="I139" s="131"/>
      <c r="J139" s="131"/>
      <c r="K139" s="136"/>
      <c r="L139" s="131"/>
      <c r="M139" s="131"/>
      <c r="N139" s="138"/>
      <c r="O139" s="134" t="s">
        <v>109</v>
      </c>
      <c r="P139" s="135" t="s">
        <v>411</v>
      </c>
      <c r="Q139" s="131"/>
      <c r="R139" s="131"/>
      <c r="S139" s="131"/>
      <c r="T139" s="134" t="s">
        <v>109</v>
      </c>
      <c r="U139" s="141" t="s">
        <v>156</v>
      </c>
      <c r="V139" s="131"/>
      <c r="W139" s="131"/>
      <c r="X139" s="136"/>
    </row>
    <row r="140" customFormat="false" ht="15" hidden="false" customHeight="false" outlineLevel="0" collapsed="false">
      <c r="A140" s="138"/>
      <c r="B140" s="131"/>
      <c r="C140" s="131"/>
      <c r="D140" s="134" t="s">
        <v>1328</v>
      </c>
      <c r="E140" s="135" t="s">
        <v>909</v>
      </c>
      <c r="F140" s="131"/>
      <c r="G140" s="131"/>
      <c r="H140" s="131"/>
      <c r="I140" s="131"/>
      <c r="J140" s="131"/>
      <c r="K140" s="136"/>
      <c r="L140" s="131"/>
      <c r="M140" s="131"/>
      <c r="N140" s="138"/>
      <c r="O140" s="131"/>
      <c r="P140" s="131"/>
      <c r="Q140" s="134" t="s">
        <v>1328</v>
      </c>
      <c r="R140" s="135" t="s">
        <v>139</v>
      </c>
      <c r="S140" s="131"/>
      <c r="T140" s="131"/>
      <c r="U140" s="131"/>
      <c r="V140" s="131"/>
      <c r="W140" s="131"/>
      <c r="X140" s="136"/>
    </row>
    <row r="141" customFormat="false" ht="15" hidden="false" customHeight="false" outlineLevel="0" collapsed="false">
      <c r="A141" s="138"/>
      <c r="B141" s="131"/>
      <c r="C141" s="131"/>
      <c r="D141" s="134" t="s">
        <v>96</v>
      </c>
      <c r="E141" s="135" t="s">
        <v>910</v>
      </c>
      <c r="F141" s="131"/>
      <c r="G141" s="131"/>
      <c r="H141" s="131"/>
      <c r="I141" s="131"/>
      <c r="J141" s="131"/>
      <c r="K141" s="136"/>
      <c r="L141" s="131"/>
      <c r="M141" s="131"/>
      <c r="N141" s="138"/>
      <c r="O141" s="131"/>
      <c r="P141" s="131"/>
      <c r="Q141" s="134" t="s">
        <v>96</v>
      </c>
      <c r="R141" s="135" t="s">
        <v>378</v>
      </c>
      <c r="S141" s="131"/>
      <c r="T141" s="131"/>
      <c r="U141" s="131"/>
      <c r="V141" s="131"/>
      <c r="W141" s="131"/>
      <c r="X141" s="136"/>
    </row>
    <row r="142" customFormat="false" ht="15" hidden="false" customHeight="false" outlineLevel="0" collapsed="false">
      <c r="A142" s="138"/>
      <c r="B142" s="131"/>
      <c r="C142" s="131"/>
      <c r="D142" s="134" t="s">
        <v>1330</v>
      </c>
      <c r="E142" s="135" t="s">
        <v>911</v>
      </c>
      <c r="F142" s="131"/>
      <c r="G142" s="131"/>
      <c r="H142" s="131"/>
      <c r="I142" s="134"/>
      <c r="J142" s="135"/>
      <c r="K142" s="136"/>
      <c r="L142" s="131"/>
      <c r="M142" s="131"/>
      <c r="N142" s="138"/>
      <c r="O142" s="131"/>
      <c r="P142" s="131"/>
      <c r="Q142" s="134" t="s">
        <v>1330</v>
      </c>
      <c r="R142" s="135" t="s">
        <v>889</v>
      </c>
      <c r="S142" s="131"/>
      <c r="T142" s="131"/>
      <c r="U142" s="131"/>
      <c r="V142" s="134"/>
      <c r="W142" s="135"/>
      <c r="X142" s="136"/>
    </row>
    <row r="143" customFormat="false" ht="15" hidden="false" customHeight="false" outlineLevel="0" collapsed="false">
      <c r="A143" s="138"/>
      <c r="B143" s="131"/>
      <c r="C143" s="131"/>
      <c r="D143" s="134" t="s">
        <v>109</v>
      </c>
      <c r="E143" s="135" t="s">
        <v>491</v>
      </c>
      <c r="F143" s="134"/>
      <c r="G143" s="135"/>
      <c r="H143" s="131"/>
      <c r="I143" s="134"/>
      <c r="J143" s="135"/>
      <c r="K143" s="136"/>
      <c r="L143" s="131"/>
      <c r="M143" s="131"/>
      <c r="N143" s="138"/>
      <c r="O143" s="131"/>
      <c r="P143" s="131"/>
      <c r="Q143" s="134" t="s">
        <v>109</v>
      </c>
      <c r="R143" s="135" t="s">
        <v>915</v>
      </c>
      <c r="S143" s="134"/>
      <c r="T143" s="135"/>
      <c r="U143" s="131"/>
      <c r="V143" s="134"/>
      <c r="W143" s="135"/>
      <c r="X143" s="136"/>
    </row>
    <row r="144" customFormat="false" ht="12.75" hidden="false" customHeight="false" outlineLevel="0" collapsed="false">
      <c r="A144" s="142"/>
      <c r="B144" s="143"/>
      <c r="C144" s="143"/>
      <c r="D144" s="143"/>
      <c r="E144" s="143"/>
      <c r="F144" s="144"/>
      <c r="G144" s="145" t="s">
        <v>1331</v>
      </c>
      <c r="H144" s="146" t="s">
        <v>90</v>
      </c>
      <c r="I144" s="146" t="s">
        <v>96</v>
      </c>
      <c r="J144" s="146" t="s">
        <v>104</v>
      </c>
      <c r="K144" s="147" t="s">
        <v>109</v>
      </c>
      <c r="L144" s="143"/>
      <c r="M144" s="143"/>
      <c r="N144" s="142"/>
      <c r="O144" s="143"/>
      <c r="P144" s="143"/>
      <c r="Q144" s="143"/>
      <c r="R144" s="143"/>
      <c r="S144" s="144"/>
      <c r="T144" s="145" t="s">
        <v>1331</v>
      </c>
      <c r="U144" s="146" t="s">
        <v>90</v>
      </c>
      <c r="V144" s="146" t="s">
        <v>96</v>
      </c>
      <c r="W144" s="146" t="s">
        <v>104</v>
      </c>
      <c r="X144" s="147" t="s">
        <v>109</v>
      </c>
    </row>
    <row r="145" customFormat="false" ht="12.75" hidden="false" customHeight="false" outlineLevel="0" collapsed="false">
      <c r="A145" s="142"/>
      <c r="B145" s="143"/>
      <c r="C145" s="143"/>
      <c r="D145" s="143"/>
      <c r="E145" s="143"/>
      <c r="F145" s="148" t="s">
        <v>115</v>
      </c>
      <c r="G145" s="149" t="s">
        <v>160</v>
      </c>
      <c r="H145" s="150" t="s">
        <v>154</v>
      </c>
      <c r="I145" s="151" t="s">
        <v>156</v>
      </c>
      <c r="J145" s="151" t="s">
        <v>161</v>
      </c>
      <c r="K145" s="152" t="s">
        <v>154</v>
      </c>
      <c r="L145" s="143"/>
      <c r="M145" s="143"/>
      <c r="N145" s="142"/>
      <c r="O145" s="143"/>
      <c r="P145" s="143"/>
      <c r="Q145" s="143"/>
      <c r="R145" s="143"/>
      <c r="S145" s="148" t="s">
        <v>115</v>
      </c>
      <c r="T145" s="149" t="s">
        <v>158</v>
      </c>
      <c r="U145" s="150" t="s">
        <v>154</v>
      </c>
      <c r="V145" s="151" t="s">
        <v>160</v>
      </c>
      <c r="W145" s="151" t="s">
        <v>154</v>
      </c>
      <c r="X145" s="152" t="s">
        <v>157</v>
      </c>
    </row>
    <row r="146" customFormat="false" ht="12.75" hidden="false" customHeight="false" outlineLevel="0" collapsed="false">
      <c r="A146" s="142"/>
      <c r="B146" s="143"/>
      <c r="C146" s="143"/>
      <c r="D146" s="143"/>
      <c r="E146" s="143"/>
      <c r="F146" s="148" t="s">
        <v>141</v>
      </c>
      <c r="G146" s="149" t="s">
        <v>161</v>
      </c>
      <c r="H146" s="150" t="s">
        <v>154</v>
      </c>
      <c r="I146" s="151" t="s">
        <v>156</v>
      </c>
      <c r="J146" s="151" t="s">
        <v>161</v>
      </c>
      <c r="K146" s="152" t="s">
        <v>154</v>
      </c>
      <c r="L146" s="143"/>
      <c r="M146" s="143"/>
      <c r="N146" s="142"/>
      <c r="O146" s="143"/>
      <c r="P146" s="143"/>
      <c r="Q146" s="143"/>
      <c r="R146" s="143"/>
      <c r="S146" s="148" t="s">
        <v>141</v>
      </c>
      <c r="T146" s="149" t="s">
        <v>158</v>
      </c>
      <c r="U146" s="150" t="s">
        <v>154</v>
      </c>
      <c r="V146" s="151" t="s">
        <v>160</v>
      </c>
      <c r="W146" s="151" t="s">
        <v>154</v>
      </c>
      <c r="X146" s="152" t="s">
        <v>157</v>
      </c>
    </row>
    <row r="147" customFormat="false" ht="12.75" hidden="false" customHeight="false" outlineLevel="0" collapsed="false">
      <c r="A147" s="142"/>
      <c r="B147" s="143"/>
      <c r="C147" s="143"/>
      <c r="D147" s="143"/>
      <c r="E147" s="143"/>
      <c r="F147" s="148" t="s">
        <v>125</v>
      </c>
      <c r="G147" s="149" t="s">
        <v>154</v>
      </c>
      <c r="H147" s="150" t="s">
        <v>160</v>
      </c>
      <c r="I147" s="151" t="s">
        <v>154</v>
      </c>
      <c r="J147" s="151" t="s">
        <v>154</v>
      </c>
      <c r="K147" s="152" t="s">
        <v>160</v>
      </c>
      <c r="L147" s="143"/>
      <c r="M147" s="143"/>
      <c r="N147" s="142"/>
      <c r="O147" s="143"/>
      <c r="P147" s="143"/>
      <c r="Q147" s="143"/>
      <c r="R147" s="143"/>
      <c r="S147" s="148" t="s">
        <v>125</v>
      </c>
      <c r="T147" s="149" t="s">
        <v>154</v>
      </c>
      <c r="U147" s="150" t="s">
        <v>160</v>
      </c>
      <c r="V147" s="151" t="s">
        <v>154</v>
      </c>
      <c r="W147" s="151" t="s">
        <v>160</v>
      </c>
      <c r="X147" s="152" t="s">
        <v>154</v>
      </c>
    </row>
    <row r="148" customFormat="false" ht="12.75" hidden="false" customHeight="false" outlineLevel="0" collapsed="false">
      <c r="A148" s="153" t="s">
        <v>1587</v>
      </c>
      <c r="B148" s="143"/>
      <c r="C148" s="143"/>
      <c r="D148" s="143"/>
      <c r="E148" s="143"/>
      <c r="F148" s="148" t="s">
        <v>124</v>
      </c>
      <c r="G148" s="149" t="s">
        <v>154</v>
      </c>
      <c r="H148" s="150" t="s">
        <v>160</v>
      </c>
      <c r="I148" s="151" t="s">
        <v>154</v>
      </c>
      <c r="J148" s="151" t="s">
        <v>154</v>
      </c>
      <c r="K148" s="152" t="s">
        <v>160</v>
      </c>
      <c r="L148" s="143"/>
      <c r="M148" s="143"/>
      <c r="N148" s="153" t="s">
        <v>1588</v>
      </c>
      <c r="O148" s="143"/>
      <c r="P148" s="143"/>
      <c r="Q148" s="143"/>
      <c r="R148" s="143"/>
      <c r="S148" s="148" t="s">
        <v>124</v>
      </c>
      <c r="T148" s="149" t="s">
        <v>154</v>
      </c>
      <c r="U148" s="150" t="s">
        <v>160</v>
      </c>
      <c r="V148" s="151" t="s">
        <v>154</v>
      </c>
      <c r="W148" s="151" t="s">
        <v>160</v>
      </c>
      <c r="X148" s="152" t="s">
        <v>154</v>
      </c>
    </row>
    <row r="149" customFormat="false" ht="12.75" hidden="false" customHeight="false" outlineLevel="0" collapsed="false">
      <c r="A149" s="154"/>
      <c r="B149" s="155"/>
      <c r="C149" s="155"/>
      <c r="D149" s="155"/>
      <c r="E149" s="155"/>
      <c r="F149" s="155"/>
      <c r="G149" s="155"/>
      <c r="H149" s="155"/>
      <c r="I149" s="156"/>
      <c r="J149" s="157"/>
      <c r="K149" s="158"/>
      <c r="L149" s="159"/>
      <c r="M149" s="159"/>
      <c r="N149" s="154"/>
      <c r="O149" s="155"/>
      <c r="P149" s="155"/>
      <c r="Q149" s="155"/>
      <c r="R149" s="155"/>
      <c r="S149" s="155"/>
      <c r="T149" s="155"/>
      <c r="U149" s="155"/>
      <c r="V149" s="156"/>
      <c r="W149" s="157"/>
      <c r="X149" s="158"/>
    </row>
    <row r="150" customFormat="false" ht="12.75" hidden="false" customHeight="false" outlineLevel="0" collapsed="false">
      <c r="A150" s="160"/>
      <c r="B150" s="161"/>
      <c r="C150" s="161"/>
      <c r="D150" s="161"/>
      <c r="E150" s="161"/>
      <c r="F150" s="162" t="s">
        <v>1490</v>
      </c>
      <c r="G150" s="162"/>
      <c r="H150" s="162"/>
      <c r="I150" s="162"/>
      <c r="J150" s="163" t="s">
        <v>1335</v>
      </c>
      <c r="K150" s="163"/>
      <c r="L150" s="159"/>
      <c r="M150" s="159"/>
      <c r="N150" s="160"/>
      <c r="O150" s="161"/>
      <c r="P150" s="161"/>
      <c r="Q150" s="161"/>
      <c r="R150" s="161"/>
      <c r="S150" s="162" t="s">
        <v>1589</v>
      </c>
      <c r="T150" s="162"/>
      <c r="U150" s="162"/>
      <c r="V150" s="162"/>
      <c r="W150" s="163" t="s">
        <v>1335</v>
      </c>
      <c r="X150" s="163"/>
    </row>
    <row r="151" customFormat="false" ht="12.75" hidden="false" customHeight="false" outlineLevel="0" collapsed="false">
      <c r="A151" s="164" t="s">
        <v>1337</v>
      </c>
      <c r="B151" s="164" t="s">
        <v>1338</v>
      </c>
      <c r="C151" s="164" t="s">
        <v>1339</v>
      </c>
      <c r="D151" s="164" t="s">
        <v>1340</v>
      </c>
      <c r="E151" s="164" t="s">
        <v>1341</v>
      </c>
      <c r="F151" s="165" t="s">
        <v>1342</v>
      </c>
      <c r="G151" s="165"/>
      <c r="H151" s="165"/>
      <c r="I151" s="165"/>
      <c r="J151" s="164" t="s">
        <v>1343</v>
      </c>
      <c r="K151" s="166" t="s">
        <v>1344</v>
      </c>
      <c r="L151" s="159"/>
      <c r="M151" s="159"/>
      <c r="N151" s="164" t="s">
        <v>1337</v>
      </c>
      <c r="O151" s="164" t="s">
        <v>1338</v>
      </c>
      <c r="P151" s="164" t="s">
        <v>1339</v>
      </c>
      <c r="Q151" s="164" t="s">
        <v>1340</v>
      </c>
      <c r="R151" s="164" t="s">
        <v>1341</v>
      </c>
      <c r="S151" s="165" t="s">
        <v>1342</v>
      </c>
      <c r="T151" s="165"/>
      <c r="U151" s="165"/>
      <c r="V151" s="165"/>
      <c r="W151" s="164" t="s">
        <v>1343</v>
      </c>
      <c r="X151" s="166" t="s">
        <v>1344</v>
      </c>
    </row>
    <row r="152" customFormat="false" ht="12.75" hidden="false" customHeight="false" outlineLevel="0" collapsed="false">
      <c r="A152" s="167" t="s">
        <v>1345</v>
      </c>
      <c r="B152" s="168"/>
      <c r="C152" s="168"/>
      <c r="D152" s="168"/>
      <c r="E152" s="168"/>
      <c r="F152" s="168"/>
      <c r="G152" s="169" t="s">
        <v>1423</v>
      </c>
      <c r="H152" s="170"/>
      <c r="I152" s="171"/>
      <c r="J152" s="172" t="n">
        <v>8</v>
      </c>
      <c r="K152" s="172" t="n">
        <v>-8</v>
      </c>
      <c r="L152" s="173" t="n">
        <v>2</v>
      </c>
      <c r="M152" s="173" t="n">
        <v>1</v>
      </c>
      <c r="N152" s="167" t="s">
        <v>1345</v>
      </c>
      <c r="O152" s="168"/>
      <c r="P152" s="168"/>
      <c r="Q152" s="168"/>
      <c r="R152" s="168"/>
      <c r="S152" s="168"/>
      <c r="T152" s="169" t="s">
        <v>1451</v>
      </c>
      <c r="U152" s="170"/>
      <c r="V152" s="171"/>
      <c r="W152" s="172" t="n">
        <v>8</v>
      </c>
      <c r="X152" s="172" t="n">
        <v>-8</v>
      </c>
    </row>
    <row r="153" customFormat="false" ht="12.75" hidden="false" customHeight="false" outlineLevel="0" collapsed="false">
      <c r="A153" s="167" t="s">
        <v>1348</v>
      </c>
      <c r="B153" s="168"/>
      <c r="C153" s="168"/>
      <c r="D153" s="168"/>
      <c r="E153" s="168"/>
      <c r="F153" s="168"/>
      <c r="G153" s="169"/>
      <c r="H153" s="170" t="s">
        <v>1384</v>
      </c>
      <c r="I153" s="171"/>
      <c r="J153" s="172" t="n">
        <v>-5</v>
      </c>
      <c r="K153" s="172" t="n">
        <v>5</v>
      </c>
      <c r="L153" s="173" t="n">
        <v>7</v>
      </c>
      <c r="M153" s="173" t="n">
        <v>2</v>
      </c>
      <c r="N153" s="167" t="s">
        <v>1348</v>
      </c>
      <c r="O153" s="168"/>
      <c r="P153" s="168"/>
      <c r="Q153" s="168"/>
      <c r="R153" s="168"/>
      <c r="S153" s="168"/>
      <c r="T153" s="169"/>
      <c r="U153" s="170" t="s">
        <v>1384</v>
      </c>
      <c r="V153" s="171"/>
      <c r="W153" s="172" t="n">
        <v>-8</v>
      </c>
      <c r="X153" s="172" t="n">
        <v>8</v>
      </c>
    </row>
    <row r="154" customFormat="false" ht="12.75" hidden="false" customHeight="false" outlineLevel="0" collapsed="false">
      <c r="A154" s="167" t="s">
        <v>1349</v>
      </c>
      <c r="B154" s="168"/>
      <c r="C154" s="168"/>
      <c r="D154" s="168"/>
      <c r="E154" s="168"/>
      <c r="F154" s="168"/>
      <c r="G154" s="169"/>
      <c r="H154" s="170" t="s">
        <v>1386</v>
      </c>
      <c r="I154" s="171"/>
      <c r="J154" s="172" t="n">
        <v>-4</v>
      </c>
      <c r="K154" s="172" t="n">
        <v>4</v>
      </c>
      <c r="L154" s="173" t="n">
        <v>12</v>
      </c>
      <c r="M154" s="173" t="n">
        <v>3</v>
      </c>
      <c r="N154" s="167" t="s">
        <v>1349</v>
      </c>
      <c r="O154" s="168"/>
      <c r="P154" s="168"/>
      <c r="Q154" s="168"/>
      <c r="R154" s="168"/>
      <c r="S154" s="168"/>
      <c r="T154" s="169"/>
      <c r="U154" s="170" t="s">
        <v>1384</v>
      </c>
      <c r="V154" s="171"/>
      <c r="W154" s="172" t="n">
        <v>-8</v>
      </c>
      <c r="X154" s="172" t="n">
        <v>8</v>
      </c>
    </row>
    <row r="155" customFormat="false" ht="12.75" hidden="false" customHeight="false" outlineLevel="0" collapsed="false">
      <c r="A155" s="167" t="s">
        <v>1350</v>
      </c>
      <c r="B155" s="168"/>
      <c r="C155" s="168"/>
      <c r="D155" s="168"/>
      <c r="E155" s="168"/>
      <c r="F155" s="168"/>
      <c r="G155" s="169" t="s">
        <v>1459</v>
      </c>
      <c r="H155" s="170"/>
      <c r="I155" s="171"/>
      <c r="J155" s="172" t="n">
        <v>3</v>
      </c>
      <c r="K155" s="172" t="n">
        <v>-3</v>
      </c>
      <c r="L155" s="173" t="n">
        <v>17</v>
      </c>
      <c r="M155" s="173" t="n">
        <v>4</v>
      </c>
      <c r="N155" s="167" t="s">
        <v>1350</v>
      </c>
      <c r="O155" s="168"/>
      <c r="P155" s="168"/>
      <c r="Q155" s="168"/>
      <c r="R155" s="168"/>
      <c r="S155" s="168"/>
      <c r="T155" s="169" t="s">
        <v>1553</v>
      </c>
      <c r="U155" s="170"/>
      <c r="V155" s="171"/>
      <c r="W155" s="172" t="n">
        <v>9</v>
      </c>
      <c r="X155" s="172" t="n">
        <v>-9</v>
      </c>
    </row>
    <row r="156" customFormat="false" ht="12.75" hidden="false" customHeight="false" outlineLevel="0" collapsed="false">
      <c r="A156" s="167" t="s">
        <v>1352</v>
      </c>
      <c r="B156" s="168"/>
      <c r="C156" s="168"/>
      <c r="D156" s="168"/>
      <c r="E156" s="168"/>
      <c r="F156" s="168"/>
      <c r="G156" s="169" t="s">
        <v>1402</v>
      </c>
      <c r="H156" s="170"/>
      <c r="I156" s="171"/>
      <c r="J156" s="172" t="n">
        <v>1</v>
      </c>
      <c r="K156" s="172" t="n">
        <v>-1</v>
      </c>
      <c r="L156" s="173" t="n">
        <v>22</v>
      </c>
      <c r="M156" s="173" t="n">
        <v>5</v>
      </c>
      <c r="N156" s="167" t="s">
        <v>1352</v>
      </c>
      <c r="O156" s="168"/>
      <c r="P156" s="168"/>
      <c r="Q156" s="168"/>
      <c r="R156" s="168"/>
      <c r="S156" s="168"/>
      <c r="T156" s="169" t="s">
        <v>1553</v>
      </c>
      <c r="U156" s="170"/>
      <c r="V156" s="171"/>
      <c r="W156" s="172" t="n">
        <v>9</v>
      </c>
      <c r="X156" s="172" t="n">
        <v>-9</v>
      </c>
    </row>
    <row r="157" customFormat="false" ht="12.75" hidden="false" customHeight="false" outlineLevel="0" collapsed="false">
      <c r="A157" s="167" t="s">
        <v>1353</v>
      </c>
      <c r="B157" s="168"/>
      <c r="C157" s="168"/>
      <c r="D157" s="168"/>
      <c r="E157" s="168"/>
      <c r="F157" s="168"/>
      <c r="G157" s="169" t="s">
        <v>1402</v>
      </c>
      <c r="H157" s="170"/>
      <c r="I157" s="171"/>
      <c r="J157" s="172" t="n">
        <v>1</v>
      </c>
      <c r="K157" s="172" t="n">
        <v>-1</v>
      </c>
      <c r="L157" s="173" t="n">
        <v>27</v>
      </c>
      <c r="M157" s="173" t="n">
        <v>6</v>
      </c>
      <c r="N157" s="167" t="s">
        <v>1353</v>
      </c>
      <c r="O157" s="168"/>
      <c r="P157" s="168"/>
      <c r="Q157" s="168"/>
      <c r="R157" s="168"/>
      <c r="S157" s="168"/>
      <c r="T157" s="169" t="s">
        <v>1451</v>
      </c>
      <c r="U157" s="170"/>
      <c r="V157" s="171"/>
      <c r="W157" s="172" t="n">
        <v>8</v>
      </c>
      <c r="X157" s="172" t="n">
        <v>-8</v>
      </c>
    </row>
    <row r="158" customFormat="false" ht="12.75" hidden="false" customHeight="false" outlineLevel="0" collapsed="false">
      <c r="A158" s="167" t="s">
        <v>1354</v>
      </c>
      <c r="B158" s="168"/>
      <c r="C158" s="168"/>
      <c r="D158" s="168"/>
      <c r="E158" s="168"/>
      <c r="F158" s="168"/>
      <c r="G158" s="169" t="s">
        <v>1494</v>
      </c>
      <c r="H158" s="170"/>
      <c r="I158" s="171"/>
      <c r="J158" s="172" t="n">
        <v>2</v>
      </c>
      <c r="K158" s="172" t="n">
        <v>-2</v>
      </c>
      <c r="L158" s="173" t="n">
        <v>32</v>
      </c>
      <c r="M158" s="173" t="n">
        <v>7</v>
      </c>
      <c r="N158" s="167" t="s">
        <v>1354</v>
      </c>
      <c r="O158" s="168"/>
      <c r="P158" s="168"/>
      <c r="Q158" s="168"/>
      <c r="R158" s="168"/>
      <c r="S158" s="168"/>
      <c r="T158" s="169"/>
      <c r="U158" s="170" t="s">
        <v>1384</v>
      </c>
      <c r="V158" s="171"/>
      <c r="W158" s="172" t="n">
        <v>-8</v>
      </c>
      <c r="X158" s="172" t="n">
        <v>8</v>
      </c>
    </row>
    <row r="159" customFormat="false" ht="12.75" hidden="false" customHeight="false" outlineLevel="0" collapsed="false">
      <c r="A159" s="167" t="s">
        <v>1357</v>
      </c>
      <c r="B159" s="168"/>
      <c r="C159" s="168"/>
      <c r="D159" s="168"/>
      <c r="E159" s="168"/>
      <c r="F159" s="168"/>
      <c r="G159" s="169"/>
      <c r="H159" s="170" t="s">
        <v>1386</v>
      </c>
      <c r="I159" s="171"/>
      <c r="J159" s="172" t="n">
        <v>-4</v>
      </c>
      <c r="K159" s="172" t="n">
        <v>4</v>
      </c>
      <c r="L159" s="173" t="n">
        <v>37</v>
      </c>
      <c r="M159" s="173" t="n">
        <v>8</v>
      </c>
      <c r="N159" s="167" t="s">
        <v>1357</v>
      </c>
      <c r="O159" s="168"/>
      <c r="P159" s="168"/>
      <c r="Q159" s="168"/>
      <c r="R159" s="168"/>
      <c r="S159" s="168"/>
      <c r="T159" s="169"/>
      <c r="U159" s="170" t="s">
        <v>1384</v>
      </c>
      <c r="V159" s="171"/>
      <c r="W159" s="172" t="n">
        <v>-8</v>
      </c>
      <c r="X159" s="172" t="n">
        <v>8</v>
      </c>
    </row>
    <row r="160" customFormat="false" ht="16.5" hidden="false" customHeight="false" outlineLevel="0" collapsed="false">
      <c r="A160" s="125"/>
      <c r="B160" s="126"/>
      <c r="C160" s="126"/>
      <c r="D160" s="127"/>
      <c r="E160" s="128"/>
      <c r="F160" s="126"/>
      <c r="G160" s="126"/>
      <c r="H160" s="126"/>
      <c r="I160" s="126"/>
      <c r="J160" s="126"/>
      <c r="K160" s="126"/>
      <c r="L160" s="126"/>
      <c r="M160" s="126"/>
      <c r="N160" s="125"/>
      <c r="O160" s="126"/>
      <c r="P160" s="126"/>
      <c r="Q160" s="127"/>
      <c r="R160" s="128"/>
      <c r="S160" s="126"/>
      <c r="T160" s="126"/>
      <c r="U160" s="126"/>
      <c r="V160" s="126"/>
      <c r="W160" s="126"/>
      <c r="X160" s="126"/>
    </row>
    <row r="161" customFormat="false" ht="16.5" hidden="false" customHeight="false" outlineLevel="0" collapsed="false">
      <c r="A161" s="125" t="s">
        <v>1323</v>
      </c>
      <c r="B161" s="126"/>
      <c r="C161" s="126"/>
      <c r="D161" s="127" t="n">
        <v>5</v>
      </c>
      <c r="E161" s="128"/>
      <c r="F161" s="126"/>
      <c r="G161" s="126"/>
      <c r="H161" s="126"/>
      <c r="I161" s="126"/>
      <c r="J161" s="126"/>
      <c r="K161" s="126"/>
      <c r="L161" s="126"/>
      <c r="M161" s="126"/>
      <c r="N161" s="125"/>
      <c r="O161" s="126"/>
      <c r="P161" s="126"/>
      <c r="Q161" s="127"/>
      <c r="R161" s="128"/>
      <c r="S161" s="126"/>
      <c r="T161" s="126"/>
      <c r="U161" s="126"/>
      <c r="V161" s="126"/>
      <c r="W161" s="126"/>
      <c r="X161" s="126"/>
    </row>
    <row r="162" customFormat="false" ht="14.25" hidden="false" customHeight="false" outlineLevel="0" collapsed="false">
      <c r="A162" s="129" t="s">
        <v>1415</v>
      </c>
      <c r="B162" s="129"/>
      <c r="C162" s="130"/>
      <c r="D162" s="130"/>
      <c r="E162" s="130"/>
      <c r="F162" s="130"/>
      <c r="G162" s="130"/>
      <c r="H162" s="130"/>
      <c r="I162" s="129" t="s">
        <v>1416</v>
      </c>
      <c r="J162" s="129"/>
      <c r="K162" s="129"/>
      <c r="L162" s="131"/>
      <c r="M162" s="131"/>
      <c r="N162" s="129" t="s">
        <v>1417</v>
      </c>
      <c r="O162" s="129"/>
      <c r="P162" s="130"/>
      <c r="Q162" s="130"/>
      <c r="R162" s="130"/>
      <c r="S162" s="130"/>
      <c r="T162" s="130"/>
      <c r="U162" s="130"/>
      <c r="V162" s="129" t="s">
        <v>1418</v>
      </c>
      <c r="W162" s="129"/>
      <c r="X162" s="129"/>
    </row>
    <row r="163" customFormat="false" ht="15" hidden="false" customHeight="false" outlineLevel="0" collapsed="false">
      <c r="A163" s="129"/>
      <c r="B163" s="129"/>
      <c r="C163" s="132"/>
      <c r="D163" s="132"/>
      <c r="E163" s="131"/>
      <c r="F163" s="131"/>
      <c r="G163" s="131"/>
      <c r="H163" s="131"/>
      <c r="I163" s="129"/>
      <c r="J163" s="129"/>
      <c r="K163" s="129"/>
      <c r="L163" s="131"/>
      <c r="M163" s="131"/>
      <c r="N163" s="129"/>
      <c r="O163" s="129"/>
      <c r="P163" s="132"/>
      <c r="Q163" s="132"/>
      <c r="R163" s="131"/>
      <c r="S163" s="131"/>
      <c r="T163" s="131"/>
      <c r="U163" s="131"/>
      <c r="V163" s="129"/>
      <c r="W163" s="129"/>
      <c r="X163" s="129"/>
    </row>
    <row r="164" customFormat="false" ht="15" hidden="false" customHeight="false" outlineLevel="0" collapsed="false">
      <c r="A164" s="133" t="n">
        <v>75</v>
      </c>
      <c r="B164" s="131"/>
      <c r="C164" s="131"/>
      <c r="D164" s="134" t="s">
        <v>1328</v>
      </c>
      <c r="E164" s="135" t="s">
        <v>885</v>
      </c>
      <c r="F164" s="131"/>
      <c r="G164" s="131"/>
      <c r="H164" s="131"/>
      <c r="I164" s="131"/>
      <c r="J164" s="131"/>
      <c r="K164" s="136"/>
      <c r="L164" s="131"/>
      <c r="M164" s="131"/>
      <c r="N164" s="133" t="n">
        <v>76</v>
      </c>
      <c r="O164" s="131"/>
      <c r="P164" s="131"/>
      <c r="Q164" s="134" t="s">
        <v>1328</v>
      </c>
      <c r="R164" s="135" t="s">
        <v>372</v>
      </c>
      <c r="S164" s="131"/>
      <c r="T164" s="131"/>
      <c r="U164" s="131"/>
      <c r="V164" s="131"/>
      <c r="W164" s="131"/>
      <c r="X164" s="136"/>
    </row>
    <row r="165" customFormat="false" ht="15" hidden="false" customHeight="false" outlineLevel="0" collapsed="false">
      <c r="A165" s="137" t="s">
        <v>1329</v>
      </c>
      <c r="B165" s="131"/>
      <c r="C165" s="131"/>
      <c r="D165" s="134" t="s">
        <v>96</v>
      </c>
      <c r="E165" s="135" t="s">
        <v>203</v>
      </c>
      <c r="F165" s="131"/>
      <c r="G165" s="131"/>
      <c r="H165" s="131"/>
      <c r="I165" s="131"/>
      <c r="J165" s="131"/>
      <c r="K165" s="136"/>
      <c r="L165" s="131"/>
      <c r="M165" s="131"/>
      <c r="N165" s="137" t="s">
        <v>1329</v>
      </c>
      <c r="O165" s="131"/>
      <c r="P165" s="131"/>
      <c r="Q165" s="134" t="s">
        <v>96</v>
      </c>
      <c r="R165" s="135" t="s">
        <v>887</v>
      </c>
      <c r="S165" s="131"/>
      <c r="T165" s="131"/>
      <c r="U165" s="131"/>
      <c r="V165" s="131"/>
      <c r="W165" s="131"/>
      <c r="X165" s="136"/>
    </row>
    <row r="166" customFormat="false" ht="15" hidden="false" customHeight="false" outlineLevel="0" collapsed="false">
      <c r="A166" s="138"/>
      <c r="B166" s="131"/>
      <c r="C166" s="131"/>
      <c r="D166" s="134" t="s">
        <v>1330</v>
      </c>
      <c r="E166" s="135" t="s">
        <v>889</v>
      </c>
      <c r="F166" s="131"/>
      <c r="G166" s="131"/>
      <c r="H166" s="135"/>
      <c r="I166" s="131"/>
      <c r="J166" s="131"/>
      <c r="K166" s="139"/>
      <c r="L166" s="131"/>
      <c r="M166" s="131"/>
      <c r="N166" s="138"/>
      <c r="O166" s="131"/>
      <c r="P166" s="131"/>
      <c r="Q166" s="134" t="s">
        <v>1330</v>
      </c>
      <c r="R166" s="135" t="s">
        <v>890</v>
      </c>
      <c r="S166" s="131"/>
      <c r="T166" s="131"/>
      <c r="U166" s="135"/>
      <c r="V166" s="131"/>
      <c r="W166" s="131"/>
      <c r="X166" s="139"/>
    </row>
    <row r="167" customFormat="false" ht="15" hidden="false" customHeight="false" outlineLevel="0" collapsed="false">
      <c r="A167" s="138"/>
      <c r="B167" s="131"/>
      <c r="C167" s="131"/>
      <c r="D167" s="134" t="s">
        <v>109</v>
      </c>
      <c r="E167" s="135" t="s">
        <v>893</v>
      </c>
      <c r="F167" s="131"/>
      <c r="G167" s="135"/>
      <c r="H167" s="131"/>
      <c r="I167" s="131"/>
      <c r="J167" s="131"/>
      <c r="K167" s="139"/>
      <c r="L167" s="131"/>
      <c r="M167" s="131"/>
      <c r="N167" s="138"/>
      <c r="O167" s="131"/>
      <c r="P167" s="131"/>
      <c r="Q167" s="134" t="s">
        <v>109</v>
      </c>
      <c r="R167" s="135" t="s">
        <v>174</v>
      </c>
      <c r="S167" s="131"/>
      <c r="T167" s="135"/>
      <c r="U167" s="131"/>
      <c r="V167" s="131"/>
      <c r="W167" s="131"/>
      <c r="X167" s="139"/>
    </row>
    <row r="168" customFormat="false" ht="15" hidden="false" customHeight="false" outlineLevel="0" collapsed="false">
      <c r="A168" s="140"/>
      <c r="B168" s="134" t="s">
        <v>1328</v>
      </c>
      <c r="C168" s="135" t="s">
        <v>793</v>
      </c>
      <c r="D168" s="131"/>
      <c r="E168" s="131"/>
      <c r="F168" s="131"/>
      <c r="G168" s="134" t="s">
        <v>1328</v>
      </c>
      <c r="H168" s="141" t="s">
        <v>703</v>
      </c>
      <c r="I168" s="131"/>
      <c r="J168" s="131"/>
      <c r="K168" s="139"/>
      <c r="L168" s="131"/>
      <c r="M168" s="131"/>
      <c r="N168" s="140"/>
      <c r="O168" s="134" t="s">
        <v>1328</v>
      </c>
      <c r="P168" s="135" t="s">
        <v>897</v>
      </c>
      <c r="Q168" s="131"/>
      <c r="R168" s="131"/>
      <c r="S168" s="131"/>
      <c r="T168" s="134" t="s">
        <v>1328</v>
      </c>
      <c r="U168" s="141" t="s">
        <v>898</v>
      </c>
      <c r="V168" s="131"/>
      <c r="W168" s="131"/>
      <c r="X168" s="139"/>
    </row>
    <row r="169" customFormat="false" ht="15" hidden="false" customHeight="false" outlineLevel="0" collapsed="false">
      <c r="A169" s="138"/>
      <c r="B169" s="134" t="s">
        <v>96</v>
      </c>
      <c r="C169" s="135" t="s">
        <v>503</v>
      </c>
      <c r="D169" s="131"/>
      <c r="E169" s="131"/>
      <c r="F169" s="131"/>
      <c r="G169" s="134" t="s">
        <v>96</v>
      </c>
      <c r="H169" s="141" t="s">
        <v>563</v>
      </c>
      <c r="I169" s="131"/>
      <c r="J169" s="131"/>
      <c r="K169" s="139"/>
      <c r="L169" s="131"/>
      <c r="M169" s="131"/>
      <c r="N169" s="138"/>
      <c r="O169" s="134" t="s">
        <v>96</v>
      </c>
      <c r="P169" s="135" t="s">
        <v>157</v>
      </c>
      <c r="Q169" s="131"/>
      <c r="R169" s="131"/>
      <c r="S169" s="131"/>
      <c r="T169" s="134" t="s">
        <v>96</v>
      </c>
      <c r="U169" s="141" t="s">
        <v>900</v>
      </c>
      <c r="V169" s="131"/>
      <c r="W169" s="131"/>
      <c r="X169" s="139"/>
    </row>
    <row r="170" customFormat="false" ht="15" hidden="false" customHeight="false" outlineLevel="0" collapsed="false">
      <c r="A170" s="138"/>
      <c r="B170" s="134" t="s">
        <v>1330</v>
      </c>
      <c r="C170" s="135" t="s">
        <v>905</v>
      </c>
      <c r="D170" s="131"/>
      <c r="E170" s="131"/>
      <c r="F170" s="131"/>
      <c r="G170" s="134" t="s">
        <v>1330</v>
      </c>
      <c r="H170" s="141" t="s">
        <v>176</v>
      </c>
      <c r="I170" s="131"/>
      <c r="J170" s="131"/>
      <c r="K170" s="136"/>
      <c r="L170" s="131"/>
      <c r="M170" s="131"/>
      <c r="N170" s="138"/>
      <c r="O170" s="134" t="s">
        <v>1330</v>
      </c>
      <c r="P170" s="135" t="s">
        <v>906</v>
      </c>
      <c r="Q170" s="131"/>
      <c r="R170" s="131"/>
      <c r="S170" s="131"/>
      <c r="T170" s="134" t="s">
        <v>1330</v>
      </c>
      <c r="U170" s="141" t="s">
        <v>156</v>
      </c>
      <c r="V170" s="131"/>
      <c r="W170" s="131"/>
      <c r="X170" s="136"/>
    </row>
    <row r="171" customFormat="false" ht="15" hidden="false" customHeight="false" outlineLevel="0" collapsed="false">
      <c r="A171" s="138"/>
      <c r="B171" s="134" t="s">
        <v>109</v>
      </c>
      <c r="C171" s="135" t="s">
        <v>908</v>
      </c>
      <c r="D171" s="131"/>
      <c r="E171" s="131"/>
      <c r="F171" s="131"/>
      <c r="G171" s="134" t="s">
        <v>109</v>
      </c>
      <c r="H171" s="141" t="s">
        <v>241</v>
      </c>
      <c r="I171" s="131"/>
      <c r="J171" s="131"/>
      <c r="K171" s="136"/>
      <c r="L171" s="131"/>
      <c r="M171" s="131"/>
      <c r="N171" s="138"/>
      <c r="O171" s="134" t="s">
        <v>109</v>
      </c>
      <c r="P171" s="135" t="s">
        <v>415</v>
      </c>
      <c r="Q171" s="131"/>
      <c r="R171" s="131"/>
      <c r="S171" s="131"/>
      <c r="T171" s="134" t="s">
        <v>109</v>
      </c>
      <c r="U171" s="141" t="s">
        <v>395</v>
      </c>
      <c r="V171" s="131"/>
      <c r="W171" s="131"/>
      <c r="X171" s="136"/>
    </row>
    <row r="172" customFormat="false" ht="15" hidden="false" customHeight="false" outlineLevel="0" collapsed="false">
      <c r="A172" s="138"/>
      <c r="B172" s="131"/>
      <c r="C172" s="131"/>
      <c r="D172" s="134" t="s">
        <v>1328</v>
      </c>
      <c r="E172" s="135" t="s">
        <v>127</v>
      </c>
      <c r="F172" s="131"/>
      <c r="G172" s="131"/>
      <c r="H172" s="131"/>
      <c r="I172" s="131"/>
      <c r="J172" s="131"/>
      <c r="K172" s="136"/>
      <c r="L172" s="131"/>
      <c r="M172" s="131"/>
      <c r="N172" s="138"/>
      <c r="O172" s="131"/>
      <c r="P172" s="131"/>
      <c r="Q172" s="134" t="s">
        <v>1328</v>
      </c>
      <c r="R172" s="135" t="s">
        <v>588</v>
      </c>
      <c r="S172" s="131"/>
      <c r="T172" s="131"/>
      <c r="U172" s="131"/>
      <c r="V172" s="131"/>
      <c r="W172" s="131"/>
      <c r="X172" s="136"/>
    </row>
    <row r="173" customFormat="false" ht="15" hidden="false" customHeight="false" outlineLevel="0" collapsed="false">
      <c r="A173" s="138"/>
      <c r="B173" s="131"/>
      <c r="C173" s="131"/>
      <c r="D173" s="134" t="s">
        <v>96</v>
      </c>
      <c r="E173" s="135" t="s">
        <v>112</v>
      </c>
      <c r="F173" s="131"/>
      <c r="G173" s="131"/>
      <c r="H173" s="131"/>
      <c r="I173" s="131"/>
      <c r="J173" s="131"/>
      <c r="K173" s="136"/>
      <c r="L173" s="131"/>
      <c r="M173" s="131"/>
      <c r="N173" s="138"/>
      <c r="O173" s="131"/>
      <c r="P173" s="131"/>
      <c r="Q173" s="134" t="s">
        <v>96</v>
      </c>
      <c r="R173" s="135" t="s">
        <v>431</v>
      </c>
      <c r="S173" s="131"/>
      <c r="T173" s="131"/>
      <c r="U173" s="131"/>
      <c r="V173" s="131"/>
      <c r="W173" s="131"/>
      <c r="X173" s="136"/>
    </row>
    <row r="174" customFormat="false" ht="15" hidden="false" customHeight="false" outlineLevel="0" collapsed="false">
      <c r="A174" s="138"/>
      <c r="B174" s="131"/>
      <c r="C174" s="131"/>
      <c r="D174" s="134" t="s">
        <v>1330</v>
      </c>
      <c r="E174" s="135" t="s">
        <v>912</v>
      </c>
      <c r="F174" s="131"/>
      <c r="G174" s="131"/>
      <c r="H174" s="131"/>
      <c r="I174" s="134"/>
      <c r="J174" s="135"/>
      <c r="K174" s="136"/>
      <c r="L174" s="131"/>
      <c r="M174" s="131"/>
      <c r="N174" s="138"/>
      <c r="O174" s="131"/>
      <c r="P174" s="131"/>
      <c r="Q174" s="134" t="s">
        <v>1330</v>
      </c>
      <c r="R174" s="135" t="s">
        <v>629</v>
      </c>
      <c r="S174" s="131"/>
      <c r="T174" s="131"/>
      <c r="U174" s="131"/>
      <c r="V174" s="134"/>
      <c r="W174" s="135"/>
      <c r="X174" s="136"/>
    </row>
    <row r="175" customFormat="false" ht="15" hidden="false" customHeight="false" outlineLevel="0" collapsed="false">
      <c r="A175" s="138"/>
      <c r="B175" s="131"/>
      <c r="C175" s="131"/>
      <c r="D175" s="134" t="s">
        <v>109</v>
      </c>
      <c r="E175" s="135" t="s">
        <v>155</v>
      </c>
      <c r="F175" s="134"/>
      <c r="G175" s="135"/>
      <c r="H175" s="131"/>
      <c r="I175" s="134"/>
      <c r="J175" s="135"/>
      <c r="K175" s="136"/>
      <c r="L175" s="131"/>
      <c r="M175" s="131"/>
      <c r="N175" s="138"/>
      <c r="O175" s="131"/>
      <c r="P175" s="131"/>
      <c r="Q175" s="134" t="s">
        <v>109</v>
      </c>
      <c r="R175" s="135" t="s">
        <v>760</v>
      </c>
      <c r="S175" s="134"/>
      <c r="T175" s="135"/>
      <c r="U175" s="131"/>
      <c r="V175" s="134"/>
      <c r="W175" s="135"/>
      <c r="X175" s="136"/>
    </row>
    <row r="176" customFormat="false" ht="12.75" hidden="false" customHeight="false" outlineLevel="0" collapsed="false">
      <c r="A176" s="142"/>
      <c r="B176" s="143"/>
      <c r="C176" s="143"/>
      <c r="D176" s="143"/>
      <c r="E176" s="143"/>
      <c r="F176" s="144"/>
      <c r="G176" s="145" t="s">
        <v>1331</v>
      </c>
      <c r="H176" s="146" t="s">
        <v>90</v>
      </c>
      <c r="I176" s="146" t="s">
        <v>96</v>
      </c>
      <c r="J176" s="146" t="s">
        <v>104</v>
      </c>
      <c r="K176" s="147" t="s">
        <v>109</v>
      </c>
      <c r="L176" s="143"/>
      <c r="M176" s="143"/>
      <c r="N176" s="142"/>
      <c r="O176" s="143"/>
      <c r="P176" s="143"/>
      <c r="Q176" s="143"/>
      <c r="R176" s="143"/>
      <c r="S176" s="144"/>
      <c r="T176" s="145" t="s">
        <v>1331</v>
      </c>
      <c r="U176" s="146" t="s">
        <v>90</v>
      </c>
      <c r="V176" s="146" t="s">
        <v>96</v>
      </c>
      <c r="W176" s="146" t="s">
        <v>104</v>
      </c>
      <c r="X176" s="147" t="s">
        <v>109</v>
      </c>
    </row>
    <row r="177" customFormat="false" ht="12.75" hidden="false" customHeight="false" outlineLevel="0" collapsed="false">
      <c r="A177" s="142"/>
      <c r="B177" s="143"/>
      <c r="C177" s="143"/>
      <c r="D177" s="143"/>
      <c r="E177" s="143"/>
      <c r="F177" s="148" t="s">
        <v>115</v>
      </c>
      <c r="G177" s="149" t="s">
        <v>154</v>
      </c>
      <c r="H177" s="150" t="s">
        <v>154</v>
      </c>
      <c r="I177" s="151" t="s">
        <v>154</v>
      </c>
      <c r="J177" s="151" t="s">
        <v>154</v>
      </c>
      <c r="K177" s="152" t="s">
        <v>154</v>
      </c>
      <c r="L177" s="143"/>
      <c r="M177" s="143"/>
      <c r="N177" s="142"/>
      <c r="O177" s="143"/>
      <c r="P177" s="143"/>
      <c r="Q177" s="143"/>
      <c r="R177" s="143"/>
      <c r="S177" s="148" t="s">
        <v>115</v>
      </c>
      <c r="T177" s="149" t="s">
        <v>154</v>
      </c>
      <c r="U177" s="150" t="s">
        <v>154</v>
      </c>
      <c r="V177" s="151" t="s">
        <v>160</v>
      </c>
      <c r="W177" s="151" t="s">
        <v>160</v>
      </c>
      <c r="X177" s="152" t="s">
        <v>154</v>
      </c>
    </row>
    <row r="178" customFormat="false" ht="12.75" hidden="false" customHeight="false" outlineLevel="0" collapsed="false">
      <c r="A178" s="142"/>
      <c r="B178" s="143"/>
      <c r="C178" s="143"/>
      <c r="D178" s="143"/>
      <c r="E178" s="143"/>
      <c r="F178" s="148" t="s">
        <v>141</v>
      </c>
      <c r="G178" s="149" t="s">
        <v>154</v>
      </c>
      <c r="H178" s="150" t="s">
        <v>154</v>
      </c>
      <c r="I178" s="151" t="s">
        <v>154</v>
      </c>
      <c r="J178" s="151" t="s">
        <v>154</v>
      </c>
      <c r="K178" s="152" t="s">
        <v>154</v>
      </c>
      <c r="L178" s="143"/>
      <c r="M178" s="143"/>
      <c r="N178" s="142"/>
      <c r="O178" s="143"/>
      <c r="P178" s="143"/>
      <c r="Q178" s="143"/>
      <c r="R178" s="143"/>
      <c r="S178" s="148" t="s">
        <v>141</v>
      </c>
      <c r="T178" s="149" t="s">
        <v>154</v>
      </c>
      <c r="U178" s="150" t="s">
        <v>154</v>
      </c>
      <c r="V178" s="151" t="s">
        <v>160</v>
      </c>
      <c r="W178" s="151" t="s">
        <v>160</v>
      </c>
      <c r="X178" s="152" t="s">
        <v>154</v>
      </c>
    </row>
    <row r="179" customFormat="false" ht="12.75" hidden="false" customHeight="false" outlineLevel="0" collapsed="false">
      <c r="A179" s="142"/>
      <c r="B179" s="143"/>
      <c r="C179" s="143"/>
      <c r="D179" s="143"/>
      <c r="E179" s="143"/>
      <c r="F179" s="148" t="s">
        <v>125</v>
      </c>
      <c r="G179" s="149" t="s">
        <v>278</v>
      </c>
      <c r="H179" s="150" t="s">
        <v>157</v>
      </c>
      <c r="I179" s="151" t="s">
        <v>278</v>
      </c>
      <c r="J179" s="151" t="s">
        <v>157</v>
      </c>
      <c r="K179" s="152" t="s">
        <v>157</v>
      </c>
      <c r="L179" s="143"/>
      <c r="M179" s="143"/>
      <c r="N179" s="142"/>
      <c r="O179" s="143"/>
      <c r="P179" s="143"/>
      <c r="Q179" s="143"/>
      <c r="R179" s="143"/>
      <c r="S179" s="148" t="s">
        <v>125</v>
      </c>
      <c r="T179" s="149" t="s">
        <v>158</v>
      </c>
      <c r="U179" s="150" t="s">
        <v>157</v>
      </c>
      <c r="V179" s="151" t="s">
        <v>154</v>
      </c>
      <c r="W179" s="151" t="s">
        <v>154</v>
      </c>
      <c r="X179" s="152" t="s">
        <v>160</v>
      </c>
    </row>
    <row r="180" customFormat="false" ht="12.75" hidden="false" customHeight="false" outlineLevel="0" collapsed="false">
      <c r="A180" s="153" t="s">
        <v>1590</v>
      </c>
      <c r="B180" s="143"/>
      <c r="C180" s="143"/>
      <c r="D180" s="143"/>
      <c r="E180" s="143"/>
      <c r="F180" s="148" t="s">
        <v>124</v>
      </c>
      <c r="G180" s="149" t="s">
        <v>278</v>
      </c>
      <c r="H180" s="150" t="s">
        <v>157</v>
      </c>
      <c r="I180" s="151" t="s">
        <v>278</v>
      </c>
      <c r="J180" s="151" t="s">
        <v>157</v>
      </c>
      <c r="K180" s="152" t="s">
        <v>157</v>
      </c>
      <c r="L180" s="143"/>
      <c r="M180" s="143"/>
      <c r="N180" s="153" t="s">
        <v>1591</v>
      </c>
      <c r="O180" s="143"/>
      <c r="P180" s="143"/>
      <c r="Q180" s="143"/>
      <c r="R180" s="143"/>
      <c r="S180" s="148" t="s">
        <v>124</v>
      </c>
      <c r="T180" s="149" t="s">
        <v>158</v>
      </c>
      <c r="U180" s="150" t="s">
        <v>157</v>
      </c>
      <c r="V180" s="151" t="s">
        <v>154</v>
      </c>
      <c r="W180" s="151" t="s">
        <v>154</v>
      </c>
      <c r="X180" s="152" t="s">
        <v>160</v>
      </c>
    </row>
    <row r="181" customFormat="false" ht="12.75" hidden="false" customHeight="false" outlineLevel="0" collapsed="false">
      <c r="A181" s="154"/>
      <c r="B181" s="155"/>
      <c r="C181" s="155"/>
      <c r="D181" s="155"/>
      <c r="E181" s="155"/>
      <c r="F181" s="155"/>
      <c r="G181" s="155"/>
      <c r="H181" s="155"/>
      <c r="I181" s="156"/>
      <c r="J181" s="157"/>
      <c r="K181" s="158"/>
      <c r="L181" s="159"/>
      <c r="M181" s="159"/>
      <c r="N181" s="154"/>
      <c r="O181" s="155"/>
      <c r="P181" s="155"/>
      <c r="Q181" s="155"/>
      <c r="R181" s="155"/>
      <c r="S181" s="155"/>
      <c r="T181" s="155"/>
      <c r="U181" s="155"/>
      <c r="V181" s="156"/>
      <c r="W181" s="157"/>
      <c r="X181" s="158"/>
    </row>
    <row r="182" customFormat="false" ht="12.75" hidden="false" customHeight="false" outlineLevel="0" collapsed="false">
      <c r="A182" s="160"/>
      <c r="B182" s="161"/>
      <c r="C182" s="161"/>
      <c r="D182" s="161"/>
      <c r="E182" s="161"/>
      <c r="F182" s="162" t="s">
        <v>1592</v>
      </c>
      <c r="G182" s="162"/>
      <c r="H182" s="162"/>
      <c r="I182" s="162"/>
      <c r="J182" s="163" t="s">
        <v>1335</v>
      </c>
      <c r="K182" s="163"/>
      <c r="L182" s="159"/>
      <c r="M182" s="159"/>
      <c r="N182" s="160"/>
      <c r="O182" s="161"/>
      <c r="P182" s="161"/>
      <c r="Q182" s="161"/>
      <c r="R182" s="161"/>
      <c r="S182" s="162" t="s">
        <v>1593</v>
      </c>
      <c r="T182" s="162"/>
      <c r="U182" s="162"/>
      <c r="V182" s="162"/>
      <c r="W182" s="163" t="s">
        <v>1335</v>
      </c>
      <c r="X182" s="163"/>
    </row>
    <row r="183" customFormat="false" ht="12.75" hidden="false" customHeight="false" outlineLevel="0" collapsed="false">
      <c r="A183" s="164" t="s">
        <v>1337</v>
      </c>
      <c r="B183" s="164" t="s">
        <v>1338</v>
      </c>
      <c r="C183" s="164" t="s">
        <v>1339</v>
      </c>
      <c r="D183" s="164" t="s">
        <v>1340</v>
      </c>
      <c r="E183" s="164" t="s">
        <v>1341</v>
      </c>
      <c r="F183" s="165" t="s">
        <v>1342</v>
      </c>
      <c r="G183" s="165"/>
      <c r="H183" s="165"/>
      <c r="I183" s="165"/>
      <c r="J183" s="164" t="s">
        <v>1343</v>
      </c>
      <c r="K183" s="166" t="s">
        <v>1344</v>
      </c>
      <c r="L183" s="159"/>
      <c r="M183" s="159"/>
      <c r="N183" s="164" t="s">
        <v>1337</v>
      </c>
      <c r="O183" s="164" t="s">
        <v>1338</v>
      </c>
      <c r="P183" s="164" t="s">
        <v>1339</v>
      </c>
      <c r="Q183" s="164" t="s">
        <v>1340</v>
      </c>
      <c r="R183" s="164" t="s">
        <v>1341</v>
      </c>
      <c r="S183" s="165" t="s">
        <v>1342</v>
      </c>
      <c r="T183" s="165"/>
      <c r="U183" s="165"/>
      <c r="V183" s="165"/>
      <c r="W183" s="164" t="s">
        <v>1343</v>
      </c>
      <c r="X183" s="166" t="s">
        <v>1344</v>
      </c>
    </row>
    <row r="184" customFormat="false" ht="12.75" hidden="false" customHeight="false" outlineLevel="0" collapsed="false">
      <c r="A184" s="167" t="s">
        <v>1345</v>
      </c>
      <c r="B184" s="168"/>
      <c r="C184" s="168"/>
      <c r="D184" s="168"/>
      <c r="E184" s="168"/>
      <c r="F184" s="168"/>
      <c r="G184" s="169"/>
      <c r="H184" s="170" t="s">
        <v>1512</v>
      </c>
      <c r="I184" s="171"/>
      <c r="J184" s="172" t="n">
        <v>0</v>
      </c>
      <c r="K184" s="172" t="n">
        <v>0</v>
      </c>
      <c r="L184" s="173" t="n">
        <v>2</v>
      </c>
      <c r="M184" s="173" t="n">
        <v>1</v>
      </c>
      <c r="N184" s="167" t="s">
        <v>1345</v>
      </c>
      <c r="O184" s="168"/>
      <c r="P184" s="168"/>
      <c r="Q184" s="168"/>
      <c r="R184" s="168"/>
      <c r="S184" s="168"/>
      <c r="T184" s="169"/>
      <c r="U184" s="170" t="s">
        <v>1491</v>
      </c>
      <c r="V184" s="171"/>
      <c r="W184" s="172" t="n">
        <v>-1</v>
      </c>
      <c r="X184" s="172" t="n">
        <v>1</v>
      </c>
    </row>
    <row r="185" customFormat="false" ht="12.75" hidden="false" customHeight="false" outlineLevel="0" collapsed="false">
      <c r="A185" s="167" t="s">
        <v>1348</v>
      </c>
      <c r="B185" s="168"/>
      <c r="C185" s="168"/>
      <c r="D185" s="168"/>
      <c r="E185" s="168"/>
      <c r="F185" s="168"/>
      <c r="G185" s="169"/>
      <c r="H185" s="170" t="s">
        <v>1512</v>
      </c>
      <c r="I185" s="171"/>
      <c r="J185" s="172" t="n">
        <v>0</v>
      </c>
      <c r="K185" s="172" t="n">
        <v>0</v>
      </c>
      <c r="L185" s="173" t="n">
        <v>7</v>
      </c>
      <c r="M185" s="173" t="n">
        <v>2</v>
      </c>
      <c r="N185" s="167" t="s">
        <v>1348</v>
      </c>
      <c r="O185" s="168"/>
      <c r="P185" s="168"/>
      <c r="Q185" s="168"/>
      <c r="R185" s="168"/>
      <c r="S185" s="168"/>
      <c r="T185" s="169"/>
      <c r="U185" s="170" t="s">
        <v>1594</v>
      </c>
      <c r="V185" s="171"/>
      <c r="W185" s="172" t="n">
        <v>1</v>
      </c>
      <c r="X185" s="172" t="n">
        <v>-1</v>
      </c>
    </row>
    <row r="186" customFormat="false" ht="12.75" hidden="false" customHeight="false" outlineLevel="0" collapsed="false">
      <c r="A186" s="167" t="s">
        <v>1349</v>
      </c>
      <c r="B186" s="168"/>
      <c r="C186" s="168"/>
      <c r="D186" s="168"/>
      <c r="E186" s="168"/>
      <c r="F186" s="168"/>
      <c r="G186" s="169"/>
      <c r="H186" s="170" t="s">
        <v>1512</v>
      </c>
      <c r="I186" s="171"/>
      <c r="J186" s="172" t="n">
        <v>0</v>
      </c>
      <c r="K186" s="172" t="n">
        <v>0</v>
      </c>
      <c r="L186" s="173" t="n">
        <v>12</v>
      </c>
      <c r="M186" s="173" t="n">
        <v>3</v>
      </c>
      <c r="N186" s="167" t="s">
        <v>1349</v>
      </c>
      <c r="O186" s="168"/>
      <c r="P186" s="168"/>
      <c r="Q186" s="168"/>
      <c r="R186" s="168"/>
      <c r="S186" s="168"/>
      <c r="T186" s="169"/>
      <c r="U186" s="170" t="s">
        <v>1595</v>
      </c>
      <c r="V186" s="171"/>
      <c r="W186" s="172" t="n">
        <v>0</v>
      </c>
      <c r="X186" s="172" t="n">
        <v>0</v>
      </c>
    </row>
    <row r="187" customFormat="false" ht="12.75" hidden="false" customHeight="false" outlineLevel="0" collapsed="false">
      <c r="A187" s="167" t="s">
        <v>1350</v>
      </c>
      <c r="B187" s="168"/>
      <c r="C187" s="168"/>
      <c r="D187" s="168"/>
      <c r="E187" s="168"/>
      <c r="F187" s="168"/>
      <c r="G187" s="169"/>
      <c r="H187" s="170" t="s">
        <v>1512</v>
      </c>
      <c r="I187" s="171"/>
      <c r="J187" s="172" t="n">
        <v>0</v>
      </c>
      <c r="K187" s="172" t="n">
        <v>0</v>
      </c>
      <c r="L187" s="173" t="n">
        <v>17</v>
      </c>
      <c r="M187" s="173" t="n">
        <v>4</v>
      </c>
      <c r="N187" s="167" t="s">
        <v>1350</v>
      </c>
      <c r="O187" s="168"/>
      <c r="P187" s="168"/>
      <c r="Q187" s="168"/>
      <c r="R187" s="168"/>
      <c r="S187" s="168"/>
      <c r="T187" s="169"/>
      <c r="U187" s="170" t="s">
        <v>1595</v>
      </c>
      <c r="V187" s="171"/>
      <c r="W187" s="172" t="n">
        <v>0</v>
      </c>
      <c r="X187" s="172" t="n">
        <v>0</v>
      </c>
    </row>
    <row r="188" customFormat="false" ht="12.75" hidden="false" customHeight="false" outlineLevel="0" collapsed="false">
      <c r="A188" s="167" t="s">
        <v>1352</v>
      </c>
      <c r="B188" s="168"/>
      <c r="C188" s="168"/>
      <c r="D188" s="168"/>
      <c r="E188" s="168"/>
      <c r="F188" s="168"/>
      <c r="G188" s="169" t="s">
        <v>1367</v>
      </c>
      <c r="H188" s="170"/>
      <c r="I188" s="171"/>
      <c r="J188" s="172" t="n">
        <v>14</v>
      </c>
      <c r="K188" s="172" t="n">
        <v>-14</v>
      </c>
      <c r="L188" s="173" t="n">
        <v>22</v>
      </c>
      <c r="M188" s="173" t="n">
        <v>5</v>
      </c>
      <c r="N188" s="167" t="s">
        <v>1352</v>
      </c>
      <c r="O188" s="168"/>
      <c r="P188" s="168"/>
      <c r="Q188" s="168"/>
      <c r="R188" s="168"/>
      <c r="S188" s="168"/>
      <c r="T188" s="169"/>
      <c r="U188" s="170" t="s">
        <v>1595</v>
      </c>
      <c r="V188" s="171"/>
      <c r="W188" s="172" t="n">
        <v>0</v>
      </c>
      <c r="X188" s="172" t="n">
        <v>0</v>
      </c>
    </row>
    <row r="189" customFormat="false" ht="12.75" hidden="false" customHeight="false" outlineLevel="0" collapsed="false">
      <c r="A189" s="167" t="s">
        <v>1353</v>
      </c>
      <c r="B189" s="168"/>
      <c r="C189" s="168"/>
      <c r="D189" s="168"/>
      <c r="E189" s="168"/>
      <c r="F189" s="168"/>
      <c r="G189" s="169"/>
      <c r="H189" s="170" t="s">
        <v>1596</v>
      </c>
      <c r="I189" s="171"/>
      <c r="J189" s="172" t="n">
        <v>0</v>
      </c>
      <c r="K189" s="172" t="n">
        <v>0</v>
      </c>
      <c r="L189" s="173" t="n">
        <v>27</v>
      </c>
      <c r="M189" s="173" t="n">
        <v>6</v>
      </c>
      <c r="N189" s="167" t="s">
        <v>1353</v>
      </c>
      <c r="O189" s="168"/>
      <c r="P189" s="168"/>
      <c r="Q189" s="168"/>
      <c r="R189" s="168"/>
      <c r="S189" s="168"/>
      <c r="T189" s="169"/>
      <c r="U189" s="170" t="s">
        <v>1595</v>
      </c>
      <c r="V189" s="171"/>
      <c r="W189" s="172" t="n">
        <v>0</v>
      </c>
      <c r="X189" s="172" t="n">
        <v>0</v>
      </c>
    </row>
    <row r="190" customFormat="false" ht="12.75" hidden="false" customHeight="false" outlineLevel="0" collapsed="false">
      <c r="A190" s="167" t="s">
        <v>1354</v>
      </c>
      <c r="B190" s="168"/>
      <c r="C190" s="168"/>
      <c r="D190" s="168"/>
      <c r="E190" s="168"/>
      <c r="F190" s="168"/>
      <c r="G190" s="169"/>
      <c r="H190" s="170" t="s">
        <v>1512</v>
      </c>
      <c r="I190" s="171"/>
      <c r="J190" s="172" t="n">
        <v>0</v>
      </c>
      <c r="K190" s="172" t="n">
        <v>0</v>
      </c>
      <c r="L190" s="173" t="n">
        <v>32</v>
      </c>
      <c r="M190" s="173" t="n">
        <v>7</v>
      </c>
      <c r="N190" s="167" t="s">
        <v>1354</v>
      </c>
      <c r="O190" s="168"/>
      <c r="P190" s="168"/>
      <c r="Q190" s="168"/>
      <c r="R190" s="168"/>
      <c r="S190" s="168"/>
      <c r="T190" s="169"/>
      <c r="U190" s="170" t="s">
        <v>1595</v>
      </c>
      <c r="V190" s="171"/>
      <c r="W190" s="172" t="n">
        <v>0</v>
      </c>
      <c r="X190" s="172" t="n">
        <v>0</v>
      </c>
    </row>
    <row r="191" customFormat="false" ht="12.75" hidden="false" customHeight="false" outlineLevel="0" collapsed="false">
      <c r="A191" s="167" t="s">
        <v>1357</v>
      </c>
      <c r="B191" s="168"/>
      <c r="C191" s="168"/>
      <c r="D191" s="168"/>
      <c r="E191" s="168"/>
      <c r="F191" s="168"/>
      <c r="G191" s="169"/>
      <c r="H191" s="170" t="s">
        <v>1595</v>
      </c>
      <c r="I191" s="171"/>
      <c r="J191" s="172" t="n">
        <v>11</v>
      </c>
      <c r="K191" s="172" t="n">
        <v>-11</v>
      </c>
      <c r="L191" s="173" t="n">
        <v>37</v>
      </c>
      <c r="M191" s="173" t="n">
        <v>8</v>
      </c>
      <c r="N191" s="167" t="s">
        <v>1357</v>
      </c>
      <c r="O191" s="168"/>
      <c r="P191" s="168"/>
      <c r="Q191" s="168"/>
      <c r="R191" s="168"/>
      <c r="S191" s="168"/>
      <c r="T191" s="169"/>
      <c r="U191" s="170" t="s">
        <v>1594</v>
      </c>
      <c r="V191" s="171"/>
      <c r="W191" s="172" t="n">
        <v>1</v>
      </c>
      <c r="X191" s="172" t="n">
        <v>-1</v>
      </c>
    </row>
    <row r="192" customFormat="false" ht="16.5" hidden="false" customHeight="false" outlineLevel="0" collapsed="false">
      <c r="A192" s="125"/>
      <c r="B192" s="126"/>
      <c r="C192" s="126"/>
      <c r="D192" s="127"/>
      <c r="E192" s="128"/>
      <c r="F192" s="126"/>
      <c r="G192" s="126"/>
      <c r="H192" s="126"/>
      <c r="I192" s="126"/>
      <c r="J192" s="126"/>
      <c r="K192" s="126"/>
      <c r="L192" s="126"/>
      <c r="M192" s="126"/>
      <c r="N192" s="125"/>
      <c r="O192" s="126"/>
      <c r="P192" s="126"/>
      <c r="Q192" s="127"/>
      <c r="R192" s="128"/>
      <c r="S192" s="126"/>
      <c r="T192" s="126"/>
      <c r="U192" s="126"/>
      <c r="V192" s="126"/>
      <c r="W192" s="126"/>
      <c r="X192" s="126"/>
    </row>
    <row r="193" customFormat="false" ht="16.5" hidden="false" customHeight="false" outlineLevel="0" collapsed="false">
      <c r="A193" s="125" t="s">
        <v>1323</v>
      </c>
      <c r="B193" s="126"/>
      <c r="C193" s="126"/>
      <c r="D193" s="127" t="n">
        <v>5</v>
      </c>
      <c r="E193" s="128"/>
      <c r="F193" s="126"/>
      <c r="G193" s="126"/>
      <c r="H193" s="126"/>
      <c r="I193" s="126"/>
      <c r="J193" s="126"/>
      <c r="K193" s="126"/>
      <c r="L193" s="126"/>
      <c r="M193" s="126"/>
      <c r="N193" s="125"/>
      <c r="O193" s="126"/>
      <c r="P193" s="126"/>
      <c r="Q193" s="127"/>
      <c r="R193" s="128"/>
      <c r="S193" s="126"/>
      <c r="T193" s="126"/>
      <c r="U193" s="126"/>
      <c r="V193" s="126"/>
      <c r="W193" s="126"/>
      <c r="X193" s="126"/>
    </row>
    <row r="194" customFormat="false" ht="14.25" hidden="false" customHeight="false" outlineLevel="0" collapsed="false">
      <c r="A194" s="129" t="s">
        <v>1427</v>
      </c>
      <c r="B194" s="129"/>
      <c r="C194" s="130"/>
      <c r="D194" s="130"/>
      <c r="E194" s="130"/>
      <c r="F194" s="130"/>
      <c r="G194" s="130"/>
      <c r="H194" s="130"/>
      <c r="I194" s="129" t="s">
        <v>1428</v>
      </c>
      <c r="J194" s="129"/>
      <c r="K194" s="129"/>
      <c r="L194" s="131"/>
      <c r="M194" s="131"/>
      <c r="N194" s="129" t="s">
        <v>1429</v>
      </c>
      <c r="O194" s="129"/>
      <c r="P194" s="130"/>
      <c r="Q194" s="130"/>
      <c r="R194" s="130"/>
      <c r="S194" s="130"/>
      <c r="T194" s="130"/>
      <c r="U194" s="130"/>
      <c r="V194" s="129" t="s">
        <v>1430</v>
      </c>
      <c r="W194" s="129"/>
      <c r="X194" s="129"/>
    </row>
    <row r="195" customFormat="false" ht="15" hidden="false" customHeight="false" outlineLevel="0" collapsed="false">
      <c r="A195" s="129"/>
      <c r="B195" s="129"/>
      <c r="C195" s="132"/>
      <c r="D195" s="132"/>
      <c r="E195" s="131"/>
      <c r="F195" s="131"/>
      <c r="G195" s="131"/>
      <c r="H195" s="131"/>
      <c r="I195" s="129"/>
      <c r="J195" s="129"/>
      <c r="K195" s="129"/>
      <c r="L195" s="131"/>
      <c r="M195" s="131"/>
      <c r="N195" s="129"/>
      <c r="O195" s="129"/>
      <c r="P195" s="132"/>
      <c r="Q195" s="132"/>
      <c r="R195" s="131"/>
      <c r="S195" s="131"/>
      <c r="T195" s="131"/>
      <c r="U195" s="131"/>
      <c r="V195" s="129"/>
      <c r="W195" s="129"/>
      <c r="X195" s="129"/>
    </row>
    <row r="196" customFormat="false" ht="15" hidden="false" customHeight="false" outlineLevel="0" collapsed="false">
      <c r="A196" s="133" t="n">
        <v>77</v>
      </c>
      <c r="B196" s="131"/>
      <c r="C196" s="131"/>
      <c r="D196" s="134" t="s">
        <v>1328</v>
      </c>
      <c r="E196" s="135" t="s">
        <v>517</v>
      </c>
      <c r="F196" s="131"/>
      <c r="G196" s="131"/>
      <c r="H196" s="131"/>
      <c r="I196" s="131"/>
      <c r="J196" s="131"/>
      <c r="K196" s="136"/>
      <c r="L196" s="131"/>
      <c r="M196" s="131"/>
      <c r="N196" s="133" t="n">
        <v>78</v>
      </c>
      <c r="O196" s="131"/>
      <c r="P196" s="131"/>
      <c r="Q196" s="134" t="s">
        <v>1328</v>
      </c>
      <c r="R196" s="135" t="s">
        <v>515</v>
      </c>
      <c r="S196" s="131"/>
      <c r="T196" s="131"/>
      <c r="U196" s="131"/>
      <c r="V196" s="131"/>
      <c r="W196" s="131"/>
      <c r="X196" s="136"/>
    </row>
    <row r="197" customFormat="false" ht="15" hidden="false" customHeight="false" outlineLevel="0" collapsed="false">
      <c r="A197" s="137" t="s">
        <v>1329</v>
      </c>
      <c r="B197" s="131"/>
      <c r="C197" s="131"/>
      <c r="D197" s="134" t="s">
        <v>96</v>
      </c>
      <c r="E197" s="135" t="s">
        <v>376</v>
      </c>
      <c r="F197" s="131"/>
      <c r="G197" s="131"/>
      <c r="H197" s="131"/>
      <c r="I197" s="131"/>
      <c r="J197" s="131"/>
      <c r="K197" s="136"/>
      <c r="L197" s="131"/>
      <c r="M197" s="131"/>
      <c r="N197" s="137" t="s">
        <v>1329</v>
      </c>
      <c r="O197" s="131"/>
      <c r="P197" s="131"/>
      <c r="Q197" s="134" t="s">
        <v>96</v>
      </c>
      <c r="R197" s="135" t="s">
        <v>241</v>
      </c>
      <c r="S197" s="131"/>
      <c r="T197" s="131"/>
      <c r="U197" s="131"/>
      <c r="V197" s="131"/>
      <c r="W197" s="131"/>
      <c r="X197" s="136"/>
    </row>
    <row r="198" customFormat="false" ht="15" hidden="false" customHeight="false" outlineLevel="0" collapsed="false">
      <c r="A198" s="138"/>
      <c r="B198" s="131"/>
      <c r="C198" s="131"/>
      <c r="D198" s="134" t="s">
        <v>1330</v>
      </c>
      <c r="E198" s="135" t="s">
        <v>680</v>
      </c>
      <c r="F198" s="131"/>
      <c r="G198" s="131"/>
      <c r="H198" s="135"/>
      <c r="I198" s="131"/>
      <c r="J198" s="131"/>
      <c r="K198" s="139"/>
      <c r="L198" s="131"/>
      <c r="M198" s="131"/>
      <c r="N198" s="138"/>
      <c r="O198" s="131"/>
      <c r="P198" s="131"/>
      <c r="Q198" s="134" t="s">
        <v>1330</v>
      </c>
      <c r="R198" s="135" t="s">
        <v>920</v>
      </c>
      <c r="S198" s="131"/>
      <c r="T198" s="131"/>
      <c r="U198" s="135"/>
      <c r="V198" s="131"/>
      <c r="W198" s="131"/>
      <c r="X198" s="139"/>
    </row>
    <row r="199" customFormat="false" ht="15" hidden="false" customHeight="false" outlineLevel="0" collapsed="false">
      <c r="A199" s="138"/>
      <c r="B199" s="131"/>
      <c r="C199" s="131"/>
      <c r="D199" s="134" t="s">
        <v>109</v>
      </c>
      <c r="E199" s="135" t="s">
        <v>922</v>
      </c>
      <c r="F199" s="131"/>
      <c r="G199" s="135"/>
      <c r="H199" s="131"/>
      <c r="I199" s="131"/>
      <c r="J199" s="131"/>
      <c r="K199" s="139"/>
      <c r="L199" s="131"/>
      <c r="M199" s="131"/>
      <c r="N199" s="138"/>
      <c r="O199" s="131"/>
      <c r="P199" s="131"/>
      <c r="Q199" s="134" t="s">
        <v>109</v>
      </c>
      <c r="R199" s="135" t="s">
        <v>923</v>
      </c>
      <c r="S199" s="131"/>
      <c r="T199" s="135"/>
      <c r="U199" s="131"/>
      <c r="V199" s="131"/>
      <c r="W199" s="131"/>
      <c r="X199" s="139"/>
    </row>
    <row r="200" customFormat="false" ht="15" hidden="false" customHeight="false" outlineLevel="0" collapsed="false">
      <c r="A200" s="140"/>
      <c r="B200" s="134" t="s">
        <v>1328</v>
      </c>
      <c r="C200" s="135" t="s">
        <v>752</v>
      </c>
      <c r="D200" s="131"/>
      <c r="E200" s="131"/>
      <c r="F200" s="131"/>
      <c r="G200" s="134" t="s">
        <v>1328</v>
      </c>
      <c r="H200" s="141" t="s">
        <v>403</v>
      </c>
      <c r="I200" s="131"/>
      <c r="J200" s="131"/>
      <c r="K200" s="139"/>
      <c r="L200" s="131"/>
      <c r="M200" s="131"/>
      <c r="N200" s="140"/>
      <c r="O200" s="134" t="s">
        <v>1328</v>
      </c>
      <c r="P200" s="135" t="s">
        <v>925</v>
      </c>
      <c r="Q200" s="131"/>
      <c r="R200" s="131"/>
      <c r="S200" s="131"/>
      <c r="T200" s="134" t="s">
        <v>1328</v>
      </c>
      <c r="U200" s="141" t="s">
        <v>802</v>
      </c>
      <c r="V200" s="131"/>
      <c r="W200" s="131"/>
      <c r="X200" s="139"/>
    </row>
    <row r="201" customFormat="false" ht="15" hidden="false" customHeight="false" outlineLevel="0" collapsed="false">
      <c r="A201" s="138"/>
      <c r="B201" s="134" t="s">
        <v>96</v>
      </c>
      <c r="C201" s="135" t="s">
        <v>928</v>
      </c>
      <c r="D201" s="131"/>
      <c r="E201" s="131"/>
      <c r="F201" s="131"/>
      <c r="G201" s="134" t="s">
        <v>96</v>
      </c>
      <c r="H201" s="141" t="s">
        <v>568</v>
      </c>
      <c r="I201" s="131"/>
      <c r="J201" s="131"/>
      <c r="K201" s="139"/>
      <c r="L201" s="131"/>
      <c r="M201" s="131"/>
      <c r="N201" s="138"/>
      <c r="O201" s="134" t="s">
        <v>96</v>
      </c>
      <c r="P201" s="135" t="s">
        <v>139</v>
      </c>
      <c r="Q201" s="131"/>
      <c r="R201" s="131"/>
      <c r="S201" s="131"/>
      <c r="T201" s="134" t="s">
        <v>96</v>
      </c>
      <c r="U201" s="141" t="s">
        <v>929</v>
      </c>
      <c r="V201" s="131"/>
      <c r="W201" s="131"/>
      <c r="X201" s="139"/>
    </row>
    <row r="202" customFormat="false" ht="15" hidden="false" customHeight="false" outlineLevel="0" collapsed="false">
      <c r="A202" s="138"/>
      <c r="B202" s="134" t="s">
        <v>1330</v>
      </c>
      <c r="C202" s="135" t="s">
        <v>641</v>
      </c>
      <c r="D202" s="131"/>
      <c r="E202" s="131"/>
      <c r="F202" s="131"/>
      <c r="G202" s="134" t="s">
        <v>1330</v>
      </c>
      <c r="H202" s="141" t="s">
        <v>931</v>
      </c>
      <c r="I202" s="131"/>
      <c r="J202" s="131"/>
      <c r="K202" s="136"/>
      <c r="L202" s="131"/>
      <c r="M202" s="131"/>
      <c r="N202" s="138"/>
      <c r="O202" s="134" t="s">
        <v>1330</v>
      </c>
      <c r="P202" s="135" t="s">
        <v>872</v>
      </c>
      <c r="Q202" s="131"/>
      <c r="R202" s="131"/>
      <c r="S202" s="131"/>
      <c r="T202" s="134" t="s">
        <v>1330</v>
      </c>
      <c r="U202" s="141" t="s">
        <v>553</v>
      </c>
      <c r="V202" s="131"/>
      <c r="W202" s="131"/>
      <c r="X202" s="136"/>
    </row>
    <row r="203" customFormat="false" ht="15" hidden="false" customHeight="false" outlineLevel="0" collapsed="false">
      <c r="A203" s="138"/>
      <c r="B203" s="134" t="s">
        <v>109</v>
      </c>
      <c r="C203" s="135" t="s">
        <v>627</v>
      </c>
      <c r="D203" s="131"/>
      <c r="E203" s="131"/>
      <c r="F203" s="131"/>
      <c r="G203" s="134" t="s">
        <v>109</v>
      </c>
      <c r="H203" s="141" t="s">
        <v>157</v>
      </c>
      <c r="I203" s="131"/>
      <c r="J203" s="131"/>
      <c r="K203" s="136"/>
      <c r="L203" s="131"/>
      <c r="M203" s="131"/>
      <c r="N203" s="138"/>
      <c r="O203" s="134" t="s">
        <v>109</v>
      </c>
      <c r="P203" s="135" t="s">
        <v>695</v>
      </c>
      <c r="Q203" s="131"/>
      <c r="R203" s="131"/>
      <c r="S203" s="131"/>
      <c r="T203" s="134" t="s">
        <v>109</v>
      </c>
      <c r="U203" s="141" t="s">
        <v>672</v>
      </c>
      <c r="V203" s="131"/>
      <c r="W203" s="131"/>
      <c r="X203" s="136"/>
    </row>
    <row r="204" customFormat="false" ht="15" hidden="false" customHeight="false" outlineLevel="0" collapsed="false">
      <c r="A204" s="138"/>
      <c r="B204" s="131"/>
      <c r="C204" s="131"/>
      <c r="D204" s="134" t="s">
        <v>1328</v>
      </c>
      <c r="E204" s="135" t="s">
        <v>935</v>
      </c>
      <c r="F204" s="131"/>
      <c r="G204" s="131"/>
      <c r="H204" s="131"/>
      <c r="I204" s="131"/>
      <c r="J204" s="131"/>
      <c r="K204" s="136"/>
      <c r="L204" s="131"/>
      <c r="M204" s="131"/>
      <c r="N204" s="138"/>
      <c r="O204" s="131"/>
      <c r="P204" s="131"/>
      <c r="Q204" s="134" t="s">
        <v>1328</v>
      </c>
      <c r="R204" s="135" t="s">
        <v>936</v>
      </c>
      <c r="S204" s="131"/>
      <c r="T204" s="131"/>
      <c r="U204" s="131"/>
      <c r="V204" s="131"/>
      <c r="W204" s="131"/>
      <c r="X204" s="136"/>
    </row>
    <row r="205" customFormat="false" ht="15" hidden="false" customHeight="false" outlineLevel="0" collapsed="false">
      <c r="A205" s="138"/>
      <c r="B205" s="131"/>
      <c r="C205" s="131"/>
      <c r="D205" s="134" t="s">
        <v>96</v>
      </c>
      <c r="E205" s="135" t="s">
        <v>641</v>
      </c>
      <c r="F205" s="131"/>
      <c r="G205" s="131"/>
      <c r="H205" s="131"/>
      <c r="I205" s="131"/>
      <c r="J205" s="131"/>
      <c r="K205" s="136"/>
      <c r="L205" s="131"/>
      <c r="M205" s="131"/>
      <c r="N205" s="138"/>
      <c r="O205" s="131"/>
      <c r="P205" s="131"/>
      <c r="Q205" s="134" t="s">
        <v>96</v>
      </c>
      <c r="R205" s="135" t="s">
        <v>937</v>
      </c>
      <c r="S205" s="131"/>
      <c r="T205" s="131"/>
      <c r="U205" s="131"/>
      <c r="V205" s="131"/>
      <c r="W205" s="131"/>
      <c r="X205" s="136"/>
    </row>
    <row r="206" customFormat="false" ht="15" hidden="false" customHeight="false" outlineLevel="0" collapsed="false">
      <c r="A206" s="138"/>
      <c r="B206" s="131"/>
      <c r="C206" s="131"/>
      <c r="D206" s="134" t="s">
        <v>1330</v>
      </c>
      <c r="E206" s="135" t="s">
        <v>257</v>
      </c>
      <c r="F206" s="131"/>
      <c r="G206" s="131"/>
      <c r="H206" s="131"/>
      <c r="I206" s="134"/>
      <c r="J206" s="135"/>
      <c r="K206" s="136"/>
      <c r="L206" s="131"/>
      <c r="M206" s="131"/>
      <c r="N206" s="138"/>
      <c r="O206" s="131"/>
      <c r="P206" s="131"/>
      <c r="Q206" s="134" t="s">
        <v>1330</v>
      </c>
      <c r="R206" s="135" t="s">
        <v>119</v>
      </c>
      <c r="S206" s="131"/>
      <c r="T206" s="131"/>
      <c r="U206" s="131"/>
      <c r="V206" s="134"/>
      <c r="W206" s="135"/>
      <c r="X206" s="136"/>
    </row>
    <row r="207" customFormat="false" ht="15" hidden="false" customHeight="false" outlineLevel="0" collapsed="false">
      <c r="A207" s="138"/>
      <c r="B207" s="131"/>
      <c r="C207" s="131"/>
      <c r="D207" s="134" t="s">
        <v>109</v>
      </c>
      <c r="E207" s="135" t="s">
        <v>941</v>
      </c>
      <c r="F207" s="134"/>
      <c r="G207" s="135"/>
      <c r="H207" s="131"/>
      <c r="I207" s="134"/>
      <c r="J207" s="135"/>
      <c r="K207" s="136"/>
      <c r="L207" s="131"/>
      <c r="M207" s="131"/>
      <c r="N207" s="138"/>
      <c r="O207" s="131"/>
      <c r="P207" s="131"/>
      <c r="Q207" s="134" t="s">
        <v>109</v>
      </c>
      <c r="R207" s="135" t="s">
        <v>942</v>
      </c>
      <c r="S207" s="134"/>
      <c r="T207" s="135"/>
      <c r="U207" s="131"/>
      <c r="V207" s="134"/>
      <c r="W207" s="135"/>
      <c r="X207" s="136"/>
    </row>
    <row r="208" customFormat="false" ht="12.75" hidden="false" customHeight="false" outlineLevel="0" collapsed="false">
      <c r="A208" s="142"/>
      <c r="B208" s="143"/>
      <c r="C208" s="143"/>
      <c r="D208" s="143"/>
      <c r="E208" s="143"/>
      <c r="F208" s="144"/>
      <c r="G208" s="145" t="s">
        <v>1331</v>
      </c>
      <c r="H208" s="146" t="s">
        <v>90</v>
      </c>
      <c r="I208" s="146" t="s">
        <v>96</v>
      </c>
      <c r="J208" s="146" t="s">
        <v>104</v>
      </c>
      <c r="K208" s="147" t="s">
        <v>109</v>
      </c>
      <c r="L208" s="143"/>
      <c r="M208" s="143"/>
      <c r="N208" s="142"/>
      <c r="O208" s="143"/>
      <c r="P208" s="143"/>
      <c r="Q208" s="143"/>
      <c r="R208" s="143"/>
      <c r="S208" s="144"/>
      <c r="T208" s="145" t="s">
        <v>1331</v>
      </c>
      <c r="U208" s="146" t="s">
        <v>90</v>
      </c>
      <c r="V208" s="146" t="s">
        <v>96</v>
      </c>
      <c r="W208" s="146" t="s">
        <v>104</v>
      </c>
      <c r="X208" s="147" t="s">
        <v>109</v>
      </c>
    </row>
    <row r="209" customFormat="false" ht="12.75" hidden="false" customHeight="false" outlineLevel="0" collapsed="false">
      <c r="A209" s="142"/>
      <c r="B209" s="143"/>
      <c r="C209" s="143"/>
      <c r="D209" s="143"/>
      <c r="E209" s="143"/>
      <c r="F209" s="148" t="s">
        <v>115</v>
      </c>
      <c r="G209" s="149" t="s">
        <v>160</v>
      </c>
      <c r="H209" s="150" t="s">
        <v>154</v>
      </c>
      <c r="I209" s="151" t="s">
        <v>154</v>
      </c>
      <c r="J209" s="151" t="s">
        <v>154</v>
      </c>
      <c r="K209" s="152" t="s">
        <v>156</v>
      </c>
      <c r="L209" s="143"/>
      <c r="M209" s="143"/>
      <c r="N209" s="142"/>
      <c r="O209" s="143"/>
      <c r="P209" s="143"/>
      <c r="Q209" s="143"/>
      <c r="R209" s="143"/>
      <c r="S209" s="148" t="s">
        <v>115</v>
      </c>
      <c r="T209" s="149" t="s">
        <v>161</v>
      </c>
      <c r="U209" s="150" t="s">
        <v>160</v>
      </c>
      <c r="V209" s="151" t="s">
        <v>156</v>
      </c>
      <c r="W209" s="151" t="s">
        <v>161</v>
      </c>
      <c r="X209" s="152" t="s">
        <v>156</v>
      </c>
    </row>
    <row r="210" customFormat="false" ht="12.75" hidden="false" customHeight="false" outlineLevel="0" collapsed="false">
      <c r="A210" s="142"/>
      <c r="B210" s="143"/>
      <c r="C210" s="143"/>
      <c r="D210" s="143"/>
      <c r="E210" s="143"/>
      <c r="F210" s="148" t="s">
        <v>141</v>
      </c>
      <c r="G210" s="149" t="s">
        <v>160</v>
      </c>
      <c r="H210" s="150" t="s">
        <v>154</v>
      </c>
      <c r="I210" s="151" t="s">
        <v>154</v>
      </c>
      <c r="J210" s="151" t="s">
        <v>154</v>
      </c>
      <c r="K210" s="152" t="s">
        <v>156</v>
      </c>
      <c r="L210" s="143"/>
      <c r="M210" s="143"/>
      <c r="N210" s="142"/>
      <c r="O210" s="143"/>
      <c r="P210" s="143"/>
      <c r="Q210" s="143"/>
      <c r="R210" s="143"/>
      <c r="S210" s="148" t="s">
        <v>141</v>
      </c>
      <c r="T210" s="149" t="s">
        <v>161</v>
      </c>
      <c r="U210" s="150" t="s">
        <v>160</v>
      </c>
      <c r="V210" s="151" t="s">
        <v>156</v>
      </c>
      <c r="W210" s="151" t="s">
        <v>161</v>
      </c>
      <c r="X210" s="152" t="s">
        <v>156</v>
      </c>
    </row>
    <row r="211" customFormat="false" ht="12.75" hidden="false" customHeight="false" outlineLevel="0" collapsed="false">
      <c r="A211" s="142"/>
      <c r="B211" s="143"/>
      <c r="C211" s="143"/>
      <c r="D211" s="143"/>
      <c r="E211" s="143"/>
      <c r="F211" s="148" t="s">
        <v>125</v>
      </c>
      <c r="G211" s="149" t="s">
        <v>154</v>
      </c>
      <c r="H211" s="150" t="s">
        <v>160</v>
      </c>
      <c r="I211" s="151" t="s">
        <v>160</v>
      </c>
      <c r="J211" s="151" t="s">
        <v>161</v>
      </c>
      <c r="K211" s="152" t="s">
        <v>154</v>
      </c>
      <c r="L211" s="143"/>
      <c r="M211" s="143"/>
      <c r="N211" s="142"/>
      <c r="O211" s="143"/>
      <c r="P211" s="143"/>
      <c r="Q211" s="143"/>
      <c r="R211" s="143"/>
      <c r="S211" s="148" t="s">
        <v>125</v>
      </c>
      <c r="T211" s="149" t="s">
        <v>154</v>
      </c>
      <c r="U211" s="150" t="s">
        <v>154</v>
      </c>
      <c r="V211" s="151" t="s">
        <v>154</v>
      </c>
      <c r="W211" s="151" t="s">
        <v>154</v>
      </c>
      <c r="X211" s="152" t="s">
        <v>154</v>
      </c>
    </row>
    <row r="212" customFormat="false" ht="12.75" hidden="false" customHeight="false" outlineLevel="0" collapsed="false">
      <c r="A212" s="153" t="s">
        <v>1597</v>
      </c>
      <c r="B212" s="143"/>
      <c r="C212" s="143"/>
      <c r="D212" s="143"/>
      <c r="E212" s="143"/>
      <c r="F212" s="148" t="s">
        <v>124</v>
      </c>
      <c r="G212" s="149" t="s">
        <v>154</v>
      </c>
      <c r="H212" s="150" t="s">
        <v>160</v>
      </c>
      <c r="I212" s="151" t="s">
        <v>160</v>
      </c>
      <c r="J212" s="151" t="s">
        <v>161</v>
      </c>
      <c r="K212" s="152" t="s">
        <v>154</v>
      </c>
      <c r="L212" s="143"/>
      <c r="M212" s="143"/>
      <c r="N212" s="153" t="s">
        <v>1408</v>
      </c>
      <c r="O212" s="143"/>
      <c r="P212" s="143"/>
      <c r="Q212" s="143"/>
      <c r="R212" s="143"/>
      <c r="S212" s="148" t="s">
        <v>124</v>
      </c>
      <c r="T212" s="149" t="s">
        <v>154</v>
      </c>
      <c r="U212" s="150" t="s">
        <v>154</v>
      </c>
      <c r="V212" s="151" t="s">
        <v>154</v>
      </c>
      <c r="W212" s="151" t="s">
        <v>154</v>
      </c>
      <c r="X212" s="152" t="s">
        <v>154</v>
      </c>
    </row>
    <row r="213" customFormat="false" ht="12.75" hidden="false" customHeight="false" outlineLevel="0" collapsed="false">
      <c r="A213" s="154"/>
      <c r="B213" s="155"/>
      <c r="C213" s="155"/>
      <c r="D213" s="155"/>
      <c r="E213" s="155"/>
      <c r="F213" s="155"/>
      <c r="G213" s="155"/>
      <c r="H213" s="155"/>
      <c r="I213" s="156"/>
      <c r="J213" s="157"/>
      <c r="K213" s="158"/>
      <c r="L213" s="159"/>
      <c r="M213" s="159"/>
      <c r="N213" s="154"/>
      <c r="O213" s="155"/>
      <c r="P213" s="155"/>
      <c r="Q213" s="155"/>
      <c r="R213" s="155"/>
      <c r="S213" s="155"/>
      <c r="T213" s="155"/>
      <c r="U213" s="155"/>
      <c r="V213" s="156"/>
      <c r="W213" s="157"/>
      <c r="X213" s="158"/>
    </row>
    <row r="214" customFormat="false" ht="12.75" hidden="false" customHeight="false" outlineLevel="0" collapsed="false">
      <c r="A214" s="160"/>
      <c r="B214" s="161"/>
      <c r="C214" s="161"/>
      <c r="D214" s="161"/>
      <c r="E214" s="161"/>
      <c r="F214" s="162" t="s">
        <v>1598</v>
      </c>
      <c r="G214" s="162"/>
      <c r="H214" s="162"/>
      <c r="I214" s="162"/>
      <c r="J214" s="163" t="s">
        <v>1335</v>
      </c>
      <c r="K214" s="163"/>
      <c r="L214" s="159"/>
      <c r="M214" s="159"/>
      <c r="N214" s="160"/>
      <c r="O214" s="161"/>
      <c r="P214" s="161"/>
      <c r="Q214" s="161"/>
      <c r="R214" s="161"/>
      <c r="S214" s="162" t="s">
        <v>1378</v>
      </c>
      <c r="T214" s="162"/>
      <c r="U214" s="162"/>
      <c r="V214" s="162"/>
      <c r="W214" s="163" t="s">
        <v>1335</v>
      </c>
      <c r="X214" s="163"/>
    </row>
    <row r="215" customFormat="false" ht="12.75" hidden="false" customHeight="false" outlineLevel="0" collapsed="false">
      <c r="A215" s="164" t="s">
        <v>1337</v>
      </c>
      <c r="B215" s="164" t="s">
        <v>1338</v>
      </c>
      <c r="C215" s="164" t="s">
        <v>1339</v>
      </c>
      <c r="D215" s="164" t="s">
        <v>1340</v>
      </c>
      <c r="E215" s="164" t="s">
        <v>1341</v>
      </c>
      <c r="F215" s="165" t="s">
        <v>1342</v>
      </c>
      <c r="G215" s="165"/>
      <c r="H215" s="165"/>
      <c r="I215" s="165"/>
      <c r="J215" s="164" t="s">
        <v>1343</v>
      </c>
      <c r="K215" s="166" t="s">
        <v>1344</v>
      </c>
      <c r="L215" s="159"/>
      <c r="M215" s="159"/>
      <c r="N215" s="164" t="s">
        <v>1337</v>
      </c>
      <c r="O215" s="164" t="s">
        <v>1338</v>
      </c>
      <c r="P215" s="164" t="s">
        <v>1339</v>
      </c>
      <c r="Q215" s="164" t="s">
        <v>1340</v>
      </c>
      <c r="R215" s="164" t="s">
        <v>1341</v>
      </c>
      <c r="S215" s="165" t="s">
        <v>1342</v>
      </c>
      <c r="T215" s="165"/>
      <c r="U215" s="165"/>
      <c r="V215" s="165"/>
      <c r="W215" s="164" t="s">
        <v>1343</v>
      </c>
      <c r="X215" s="166" t="s">
        <v>1344</v>
      </c>
    </row>
    <row r="216" customFormat="false" ht="12.75" hidden="false" customHeight="false" outlineLevel="0" collapsed="false">
      <c r="A216" s="167" t="s">
        <v>1345</v>
      </c>
      <c r="B216" s="168"/>
      <c r="C216" s="168"/>
      <c r="D216" s="168"/>
      <c r="E216" s="168"/>
      <c r="F216" s="168"/>
      <c r="G216" s="169"/>
      <c r="H216" s="170" t="s">
        <v>1425</v>
      </c>
      <c r="I216" s="171"/>
      <c r="J216" s="172" t="n">
        <v>0</v>
      </c>
      <c r="K216" s="172" t="n">
        <v>0</v>
      </c>
      <c r="L216" s="173" t="n">
        <v>2</v>
      </c>
      <c r="M216" s="173" t="n">
        <v>1</v>
      </c>
      <c r="N216" s="167" t="s">
        <v>1345</v>
      </c>
      <c r="O216" s="168"/>
      <c r="P216" s="168"/>
      <c r="Q216" s="168"/>
      <c r="R216" s="168"/>
      <c r="S216" s="168"/>
      <c r="T216" s="169" t="s">
        <v>1450</v>
      </c>
      <c r="U216" s="170"/>
      <c r="V216" s="171"/>
      <c r="W216" s="172" t="n">
        <v>12</v>
      </c>
      <c r="X216" s="172" t="n">
        <v>-12</v>
      </c>
    </row>
    <row r="217" customFormat="false" ht="12.75" hidden="false" customHeight="false" outlineLevel="0" collapsed="false">
      <c r="A217" s="167" t="s">
        <v>1348</v>
      </c>
      <c r="B217" s="168"/>
      <c r="C217" s="168"/>
      <c r="D217" s="168"/>
      <c r="E217" s="168"/>
      <c r="F217" s="168"/>
      <c r="G217" s="169"/>
      <c r="H217" s="170" t="s">
        <v>1366</v>
      </c>
      <c r="I217" s="171"/>
      <c r="J217" s="172" t="n">
        <v>3</v>
      </c>
      <c r="K217" s="172" t="n">
        <v>-3</v>
      </c>
      <c r="L217" s="173" t="n">
        <v>7</v>
      </c>
      <c r="M217" s="173" t="n">
        <v>2</v>
      </c>
      <c r="N217" s="167" t="s">
        <v>1348</v>
      </c>
      <c r="O217" s="168"/>
      <c r="P217" s="168"/>
      <c r="Q217" s="168"/>
      <c r="R217" s="168"/>
      <c r="S217" s="168"/>
      <c r="T217" s="169"/>
      <c r="U217" s="170" t="s">
        <v>1384</v>
      </c>
      <c r="V217" s="171"/>
      <c r="W217" s="172" t="n">
        <v>-3</v>
      </c>
      <c r="X217" s="172" t="n">
        <v>3</v>
      </c>
    </row>
    <row r="218" customFormat="false" ht="12.75" hidden="false" customHeight="false" outlineLevel="0" collapsed="false">
      <c r="A218" s="167" t="s">
        <v>1349</v>
      </c>
      <c r="B218" s="168"/>
      <c r="C218" s="168"/>
      <c r="D218" s="168"/>
      <c r="E218" s="168"/>
      <c r="F218" s="168"/>
      <c r="G218" s="169"/>
      <c r="H218" s="170" t="s">
        <v>1425</v>
      </c>
      <c r="I218" s="171"/>
      <c r="J218" s="172" t="n">
        <v>0</v>
      </c>
      <c r="K218" s="172" t="n">
        <v>0</v>
      </c>
      <c r="L218" s="173" t="n">
        <v>12</v>
      </c>
      <c r="M218" s="173" t="n">
        <v>3</v>
      </c>
      <c r="N218" s="167" t="s">
        <v>1349</v>
      </c>
      <c r="O218" s="168"/>
      <c r="P218" s="168"/>
      <c r="Q218" s="168"/>
      <c r="R218" s="168"/>
      <c r="S218" s="168"/>
      <c r="T218" s="169"/>
      <c r="U218" s="170" t="s">
        <v>1386</v>
      </c>
      <c r="V218" s="171"/>
      <c r="W218" s="172" t="n">
        <v>-2</v>
      </c>
      <c r="X218" s="172" t="n">
        <v>2</v>
      </c>
    </row>
    <row r="219" customFormat="false" ht="12.75" hidden="false" customHeight="false" outlineLevel="0" collapsed="false">
      <c r="A219" s="167" t="s">
        <v>1350</v>
      </c>
      <c r="B219" s="168"/>
      <c r="C219" s="168"/>
      <c r="D219" s="168"/>
      <c r="E219" s="168"/>
      <c r="F219" s="168"/>
      <c r="G219" s="169"/>
      <c r="H219" s="170" t="s">
        <v>1425</v>
      </c>
      <c r="I219" s="171"/>
      <c r="J219" s="172" t="n">
        <v>0</v>
      </c>
      <c r="K219" s="172" t="n">
        <v>0</v>
      </c>
      <c r="L219" s="173" t="n">
        <v>17</v>
      </c>
      <c r="M219" s="173" t="n">
        <v>4</v>
      </c>
      <c r="N219" s="167" t="s">
        <v>1350</v>
      </c>
      <c r="O219" s="168"/>
      <c r="P219" s="168"/>
      <c r="Q219" s="168"/>
      <c r="R219" s="168"/>
      <c r="S219" s="168"/>
      <c r="T219" s="169"/>
      <c r="U219" s="170" t="s">
        <v>1386</v>
      </c>
      <c r="V219" s="171"/>
      <c r="W219" s="172" t="n">
        <v>-2</v>
      </c>
      <c r="X219" s="172" t="n">
        <v>2</v>
      </c>
    </row>
    <row r="220" customFormat="false" ht="12.75" hidden="false" customHeight="false" outlineLevel="0" collapsed="false">
      <c r="A220" s="167" t="s">
        <v>1352</v>
      </c>
      <c r="B220" s="168"/>
      <c r="C220" s="168"/>
      <c r="D220" s="168"/>
      <c r="E220" s="168"/>
      <c r="F220" s="168"/>
      <c r="G220" s="169"/>
      <c r="H220" s="170" t="s">
        <v>1425</v>
      </c>
      <c r="I220" s="171"/>
      <c r="J220" s="172" t="n">
        <v>0</v>
      </c>
      <c r="K220" s="172" t="n">
        <v>0</v>
      </c>
      <c r="L220" s="173" t="n">
        <v>22</v>
      </c>
      <c r="M220" s="173" t="n">
        <v>5</v>
      </c>
      <c r="N220" s="167" t="s">
        <v>1352</v>
      </c>
      <c r="O220" s="168"/>
      <c r="P220" s="168"/>
      <c r="Q220" s="168"/>
      <c r="R220" s="168"/>
      <c r="S220" s="168"/>
      <c r="T220" s="169" t="s">
        <v>1494</v>
      </c>
      <c r="U220" s="170"/>
      <c r="V220" s="171"/>
      <c r="W220" s="172" t="n">
        <v>4</v>
      </c>
      <c r="X220" s="172" t="n">
        <v>-4</v>
      </c>
    </row>
    <row r="221" customFormat="false" ht="12.75" hidden="false" customHeight="false" outlineLevel="0" collapsed="false">
      <c r="A221" s="167" t="s">
        <v>1353</v>
      </c>
      <c r="B221" s="168"/>
      <c r="C221" s="168"/>
      <c r="D221" s="168"/>
      <c r="E221" s="168"/>
      <c r="F221" s="168"/>
      <c r="G221" s="169"/>
      <c r="H221" s="170" t="s">
        <v>1425</v>
      </c>
      <c r="I221" s="171"/>
      <c r="J221" s="172" t="n">
        <v>0</v>
      </c>
      <c r="K221" s="172" t="n">
        <v>0</v>
      </c>
      <c r="L221" s="173" t="n">
        <v>27</v>
      </c>
      <c r="M221" s="173" t="n">
        <v>6</v>
      </c>
      <c r="N221" s="167" t="s">
        <v>1353</v>
      </c>
      <c r="O221" s="168"/>
      <c r="P221" s="168"/>
      <c r="Q221" s="168"/>
      <c r="R221" s="168"/>
      <c r="S221" s="168"/>
      <c r="T221" s="169" t="s">
        <v>1399</v>
      </c>
      <c r="U221" s="170"/>
      <c r="V221" s="171"/>
      <c r="W221" s="172" t="n">
        <v>2</v>
      </c>
      <c r="X221" s="172" t="n">
        <v>-2</v>
      </c>
    </row>
    <row r="222" customFormat="false" ht="12.75" hidden="false" customHeight="false" outlineLevel="0" collapsed="false">
      <c r="A222" s="167" t="s">
        <v>1354</v>
      </c>
      <c r="B222" s="168"/>
      <c r="C222" s="168"/>
      <c r="D222" s="168"/>
      <c r="E222" s="168"/>
      <c r="F222" s="168"/>
      <c r="G222" s="169"/>
      <c r="H222" s="170" t="s">
        <v>1425</v>
      </c>
      <c r="I222" s="171"/>
      <c r="J222" s="172" t="n">
        <v>0</v>
      </c>
      <c r="K222" s="172" t="n">
        <v>0</v>
      </c>
      <c r="L222" s="173" t="n">
        <v>32</v>
      </c>
      <c r="M222" s="173" t="n">
        <v>7</v>
      </c>
      <c r="N222" s="167" t="s">
        <v>1354</v>
      </c>
      <c r="O222" s="168"/>
      <c r="P222" s="168"/>
      <c r="Q222" s="168"/>
      <c r="R222" s="168"/>
      <c r="S222" s="168"/>
      <c r="T222" s="169"/>
      <c r="U222" s="170" t="s">
        <v>1386</v>
      </c>
      <c r="V222" s="171"/>
      <c r="W222" s="172" t="n">
        <v>-2</v>
      </c>
      <c r="X222" s="172" t="n">
        <v>2</v>
      </c>
    </row>
    <row r="223" customFormat="false" ht="12.75" hidden="false" customHeight="false" outlineLevel="0" collapsed="false">
      <c r="A223" s="167" t="s">
        <v>1357</v>
      </c>
      <c r="B223" s="168"/>
      <c r="C223" s="168"/>
      <c r="D223" s="168"/>
      <c r="E223" s="168"/>
      <c r="F223" s="168"/>
      <c r="G223" s="169" t="s">
        <v>1458</v>
      </c>
      <c r="H223" s="170"/>
      <c r="I223" s="171"/>
      <c r="J223" s="172" t="n">
        <v>13</v>
      </c>
      <c r="K223" s="172" t="n">
        <v>-13</v>
      </c>
      <c r="L223" s="173" t="n">
        <v>37</v>
      </c>
      <c r="M223" s="173" t="n">
        <v>8</v>
      </c>
      <c r="N223" s="167" t="s">
        <v>1357</v>
      </c>
      <c r="O223" s="168"/>
      <c r="P223" s="168"/>
      <c r="Q223" s="168"/>
      <c r="R223" s="168"/>
      <c r="S223" s="168"/>
      <c r="T223" s="169" t="s">
        <v>1403</v>
      </c>
      <c r="U223" s="170"/>
      <c r="V223" s="171"/>
      <c r="W223" s="172" t="n">
        <v>3</v>
      </c>
      <c r="X223" s="172" t="n">
        <v>-3</v>
      </c>
    </row>
    <row r="224" customFormat="false" ht="16.5" hidden="false" customHeight="false" outlineLevel="0" collapsed="false">
      <c r="A224" s="125"/>
      <c r="B224" s="126"/>
      <c r="C224" s="126"/>
      <c r="D224" s="127"/>
      <c r="E224" s="128"/>
      <c r="F224" s="126"/>
      <c r="G224" s="126"/>
      <c r="H224" s="126"/>
      <c r="I224" s="126"/>
      <c r="J224" s="126"/>
      <c r="K224" s="126"/>
      <c r="L224" s="126"/>
      <c r="M224" s="126"/>
      <c r="N224" s="125"/>
      <c r="O224" s="126"/>
      <c r="P224" s="126"/>
      <c r="Q224" s="127"/>
      <c r="R224" s="128"/>
      <c r="S224" s="126"/>
      <c r="T224" s="126"/>
      <c r="U224" s="126"/>
      <c r="V224" s="126"/>
      <c r="W224" s="126"/>
      <c r="X224" s="126"/>
    </row>
    <row r="225" customFormat="false" ht="16.5" hidden="false" customHeight="false" outlineLevel="0" collapsed="false">
      <c r="A225" s="125" t="s">
        <v>1323</v>
      </c>
      <c r="B225" s="126"/>
      <c r="C225" s="126"/>
      <c r="D225" s="127" t="n">
        <v>5</v>
      </c>
      <c r="E225" s="128"/>
      <c r="F225" s="126"/>
      <c r="G225" s="126"/>
      <c r="H225" s="126"/>
      <c r="I225" s="126"/>
      <c r="J225" s="126"/>
      <c r="K225" s="126"/>
      <c r="L225" s="126"/>
      <c r="M225" s="126"/>
      <c r="N225" s="125"/>
      <c r="O225" s="126"/>
      <c r="P225" s="126"/>
      <c r="Q225" s="127"/>
      <c r="R225" s="128"/>
      <c r="S225" s="126"/>
      <c r="T225" s="126"/>
      <c r="U225" s="126"/>
      <c r="V225" s="126"/>
      <c r="W225" s="126"/>
      <c r="X225" s="126"/>
    </row>
    <row r="226" customFormat="false" ht="14.25" hidden="false" customHeight="false" outlineLevel="0" collapsed="false">
      <c r="A226" s="129" t="s">
        <v>1437</v>
      </c>
      <c r="B226" s="129"/>
      <c r="C226" s="130"/>
      <c r="D226" s="130"/>
      <c r="E226" s="130"/>
      <c r="F226" s="130"/>
      <c r="G226" s="130"/>
      <c r="H226" s="130"/>
      <c r="I226" s="129" t="s">
        <v>1438</v>
      </c>
      <c r="J226" s="129"/>
      <c r="K226" s="129"/>
      <c r="L226" s="131"/>
      <c r="M226" s="131"/>
      <c r="N226" s="129" t="s">
        <v>1439</v>
      </c>
      <c r="O226" s="129"/>
      <c r="P226" s="130"/>
      <c r="Q226" s="130"/>
      <c r="R226" s="130"/>
      <c r="S226" s="130"/>
      <c r="T226" s="130"/>
      <c r="U226" s="130"/>
      <c r="V226" s="129" t="s">
        <v>1440</v>
      </c>
      <c r="W226" s="129"/>
      <c r="X226" s="129"/>
    </row>
    <row r="227" customFormat="false" ht="15" hidden="false" customHeight="false" outlineLevel="0" collapsed="false">
      <c r="A227" s="129"/>
      <c r="B227" s="129"/>
      <c r="C227" s="132"/>
      <c r="D227" s="132"/>
      <c r="E227" s="131"/>
      <c r="F227" s="131"/>
      <c r="G227" s="131"/>
      <c r="H227" s="131"/>
      <c r="I227" s="129"/>
      <c r="J227" s="129"/>
      <c r="K227" s="129"/>
      <c r="L227" s="131"/>
      <c r="M227" s="131"/>
      <c r="N227" s="129"/>
      <c r="O227" s="129"/>
      <c r="P227" s="132"/>
      <c r="Q227" s="132"/>
      <c r="R227" s="131"/>
      <c r="S227" s="131"/>
      <c r="T227" s="131"/>
      <c r="U227" s="131"/>
      <c r="V227" s="129"/>
      <c r="W227" s="129"/>
      <c r="X227" s="129"/>
    </row>
    <row r="228" customFormat="false" ht="15" hidden="false" customHeight="false" outlineLevel="0" collapsed="false">
      <c r="A228" s="133" t="n">
        <v>79</v>
      </c>
      <c r="B228" s="131"/>
      <c r="C228" s="131"/>
      <c r="D228" s="134" t="s">
        <v>1328</v>
      </c>
      <c r="E228" s="135" t="s">
        <v>918</v>
      </c>
      <c r="F228" s="131"/>
      <c r="G228" s="131"/>
      <c r="H228" s="131"/>
      <c r="I228" s="131"/>
      <c r="J228" s="131"/>
      <c r="K228" s="136"/>
      <c r="L228" s="131"/>
      <c r="M228" s="131"/>
      <c r="N228" s="133" t="n">
        <v>80</v>
      </c>
      <c r="O228" s="131"/>
      <c r="P228" s="131"/>
      <c r="Q228" s="134" t="s">
        <v>1328</v>
      </c>
      <c r="R228" s="135" t="s">
        <v>176</v>
      </c>
      <c r="S228" s="131"/>
      <c r="T228" s="131"/>
      <c r="U228" s="131"/>
      <c r="V228" s="131"/>
      <c r="W228" s="131"/>
      <c r="X228" s="136"/>
    </row>
    <row r="229" customFormat="false" ht="15" hidden="false" customHeight="false" outlineLevel="0" collapsed="false">
      <c r="A229" s="137" t="s">
        <v>1329</v>
      </c>
      <c r="B229" s="131"/>
      <c r="C229" s="131"/>
      <c r="D229" s="134" t="s">
        <v>96</v>
      </c>
      <c r="E229" s="135" t="s">
        <v>919</v>
      </c>
      <c r="F229" s="131"/>
      <c r="G229" s="131"/>
      <c r="H229" s="131"/>
      <c r="I229" s="131"/>
      <c r="J229" s="131"/>
      <c r="K229" s="136"/>
      <c r="L229" s="131"/>
      <c r="M229" s="131"/>
      <c r="N229" s="137" t="s">
        <v>1329</v>
      </c>
      <c r="O229" s="131"/>
      <c r="P229" s="131"/>
      <c r="Q229" s="134" t="s">
        <v>96</v>
      </c>
      <c r="R229" s="135" t="s">
        <v>146</v>
      </c>
      <c r="S229" s="131"/>
      <c r="T229" s="131"/>
      <c r="U229" s="131"/>
      <c r="V229" s="131"/>
      <c r="W229" s="131"/>
      <c r="X229" s="136"/>
    </row>
    <row r="230" customFormat="false" ht="15" hidden="false" customHeight="false" outlineLevel="0" collapsed="false">
      <c r="A230" s="138"/>
      <c r="B230" s="131"/>
      <c r="C230" s="131"/>
      <c r="D230" s="134" t="s">
        <v>1330</v>
      </c>
      <c r="E230" s="135" t="s">
        <v>212</v>
      </c>
      <c r="F230" s="131"/>
      <c r="G230" s="131"/>
      <c r="H230" s="135"/>
      <c r="I230" s="131"/>
      <c r="J230" s="131"/>
      <c r="K230" s="139"/>
      <c r="L230" s="131"/>
      <c r="M230" s="131"/>
      <c r="N230" s="138"/>
      <c r="O230" s="131"/>
      <c r="P230" s="131"/>
      <c r="Q230" s="134" t="s">
        <v>1330</v>
      </c>
      <c r="R230" s="135" t="s">
        <v>921</v>
      </c>
      <c r="S230" s="131"/>
      <c r="T230" s="131"/>
      <c r="U230" s="135"/>
      <c r="V230" s="131"/>
      <c r="W230" s="131"/>
      <c r="X230" s="139"/>
    </row>
    <row r="231" customFormat="false" ht="15" hidden="false" customHeight="false" outlineLevel="0" collapsed="false">
      <c r="A231" s="138"/>
      <c r="B231" s="131"/>
      <c r="C231" s="131"/>
      <c r="D231" s="134" t="s">
        <v>109</v>
      </c>
      <c r="E231" s="135" t="s">
        <v>924</v>
      </c>
      <c r="F231" s="131"/>
      <c r="G231" s="135"/>
      <c r="H231" s="131"/>
      <c r="I231" s="131"/>
      <c r="J231" s="131"/>
      <c r="K231" s="139"/>
      <c r="L231" s="131"/>
      <c r="M231" s="131"/>
      <c r="N231" s="138"/>
      <c r="O231" s="131"/>
      <c r="P231" s="131"/>
      <c r="Q231" s="134" t="s">
        <v>109</v>
      </c>
      <c r="R231" s="135" t="s">
        <v>645</v>
      </c>
      <c r="S231" s="131"/>
      <c r="T231" s="135"/>
      <c r="U231" s="131"/>
      <c r="V231" s="131"/>
      <c r="W231" s="131"/>
      <c r="X231" s="139"/>
    </row>
    <row r="232" customFormat="false" ht="15" hidden="false" customHeight="false" outlineLevel="0" collapsed="false">
      <c r="A232" s="140"/>
      <c r="B232" s="134" t="s">
        <v>1328</v>
      </c>
      <c r="C232" s="135" t="s">
        <v>824</v>
      </c>
      <c r="D232" s="131"/>
      <c r="E232" s="131"/>
      <c r="F232" s="131"/>
      <c r="G232" s="134" t="s">
        <v>1328</v>
      </c>
      <c r="H232" s="141" t="s">
        <v>926</v>
      </c>
      <c r="I232" s="131"/>
      <c r="J232" s="131"/>
      <c r="K232" s="139"/>
      <c r="L232" s="131"/>
      <c r="M232" s="131"/>
      <c r="N232" s="140"/>
      <c r="O232" s="134" t="s">
        <v>1328</v>
      </c>
      <c r="P232" s="135" t="s">
        <v>927</v>
      </c>
      <c r="Q232" s="131"/>
      <c r="R232" s="131"/>
      <c r="S232" s="131"/>
      <c r="T232" s="134" t="s">
        <v>1328</v>
      </c>
      <c r="U232" s="141" t="s">
        <v>827</v>
      </c>
      <c r="V232" s="131"/>
      <c r="W232" s="131"/>
      <c r="X232" s="139"/>
    </row>
    <row r="233" customFormat="false" ht="15" hidden="false" customHeight="false" outlineLevel="0" collapsed="false">
      <c r="A233" s="138"/>
      <c r="B233" s="134" t="s">
        <v>96</v>
      </c>
      <c r="C233" s="135" t="s">
        <v>299</v>
      </c>
      <c r="D233" s="131"/>
      <c r="E233" s="131"/>
      <c r="F233" s="131"/>
      <c r="G233" s="134" t="s">
        <v>96</v>
      </c>
      <c r="H233" s="141" t="s">
        <v>278</v>
      </c>
      <c r="I233" s="131"/>
      <c r="J233" s="131"/>
      <c r="K233" s="139"/>
      <c r="L233" s="131"/>
      <c r="M233" s="131"/>
      <c r="N233" s="138"/>
      <c r="O233" s="134" t="s">
        <v>96</v>
      </c>
      <c r="P233" s="135" t="s">
        <v>157</v>
      </c>
      <c r="Q233" s="131"/>
      <c r="R233" s="131"/>
      <c r="S233" s="131"/>
      <c r="T233" s="134" t="s">
        <v>96</v>
      </c>
      <c r="U233" s="141" t="s">
        <v>930</v>
      </c>
      <c r="V233" s="131"/>
      <c r="W233" s="131"/>
      <c r="X233" s="139"/>
    </row>
    <row r="234" customFormat="false" ht="15" hidden="false" customHeight="false" outlineLevel="0" collapsed="false">
      <c r="A234" s="138"/>
      <c r="B234" s="134" t="s">
        <v>1330</v>
      </c>
      <c r="C234" s="135" t="s">
        <v>932</v>
      </c>
      <c r="D234" s="131"/>
      <c r="E234" s="131"/>
      <c r="F234" s="131"/>
      <c r="G234" s="134" t="s">
        <v>1330</v>
      </c>
      <c r="H234" s="141" t="s">
        <v>273</v>
      </c>
      <c r="I234" s="131"/>
      <c r="J234" s="131"/>
      <c r="K234" s="136"/>
      <c r="L234" s="131"/>
      <c r="M234" s="131"/>
      <c r="N234" s="138"/>
      <c r="O234" s="134" t="s">
        <v>1330</v>
      </c>
      <c r="P234" s="135" t="s">
        <v>933</v>
      </c>
      <c r="Q234" s="131"/>
      <c r="R234" s="131"/>
      <c r="S234" s="131"/>
      <c r="T234" s="134" t="s">
        <v>1330</v>
      </c>
      <c r="U234" s="141" t="s">
        <v>158</v>
      </c>
      <c r="V234" s="131"/>
      <c r="W234" s="131"/>
      <c r="X234" s="136"/>
    </row>
    <row r="235" customFormat="false" ht="15" hidden="false" customHeight="false" outlineLevel="0" collapsed="false">
      <c r="A235" s="138"/>
      <c r="B235" s="134" t="s">
        <v>109</v>
      </c>
      <c r="C235" s="135" t="s">
        <v>828</v>
      </c>
      <c r="D235" s="131"/>
      <c r="E235" s="131"/>
      <c r="F235" s="131"/>
      <c r="G235" s="134" t="s">
        <v>109</v>
      </c>
      <c r="H235" s="141" t="s">
        <v>934</v>
      </c>
      <c r="I235" s="131"/>
      <c r="J235" s="131"/>
      <c r="K235" s="136"/>
      <c r="L235" s="131"/>
      <c r="M235" s="131"/>
      <c r="N235" s="138"/>
      <c r="O235" s="134" t="s">
        <v>109</v>
      </c>
      <c r="P235" s="135" t="s">
        <v>398</v>
      </c>
      <c r="Q235" s="131"/>
      <c r="R235" s="131"/>
      <c r="S235" s="131"/>
      <c r="T235" s="134" t="s">
        <v>109</v>
      </c>
      <c r="U235" s="141" t="s">
        <v>769</v>
      </c>
      <c r="V235" s="131"/>
      <c r="W235" s="131"/>
      <c r="X235" s="136"/>
    </row>
    <row r="236" customFormat="false" ht="15" hidden="false" customHeight="false" outlineLevel="0" collapsed="false">
      <c r="A236" s="138"/>
      <c r="B236" s="131"/>
      <c r="C236" s="131"/>
      <c r="D236" s="134" t="s">
        <v>1328</v>
      </c>
      <c r="E236" s="135" t="s">
        <v>411</v>
      </c>
      <c r="F236" s="131"/>
      <c r="G236" s="131"/>
      <c r="H236" s="131"/>
      <c r="I236" s="131"/>
      <c r="J236" s="131"/>
      <c r="K236" s="136"/>
      <c r="L236" s="131"/>
      <c r="M236" s="131"/>
      <c r="N236" s="138"/>
      <c r="O236" s="131"/>
      <c r="P236" s="131"/>
      <c r="Q236" s="134" t="s">
        <v>1328</v>
      </c>
      <c r="R236" s="135" t="s">
        <v>881</v>
      </c>
      <c r="S236" s="131"/>
      <c r="T236" s="131"/>
      <c r="U236" s="131"/>
      <c r="V236" s="131"/>
      <c r="W236" s="131"/>
      <c r="X236" s="136"/>
    </row>
    <row r="237" customFormat="false" ht="15" hidden="false" customHeight="false" outlineLevel="0" collapsed="false">
      <c r="A237" s="138"/>
      <c r="B237" s="131"/>
      <c r="C237" s="131"/>
      <c r="D237" s="134" t="s">
        <v>96</v>
      </c>
      <c r="E237" s="135" t="s">
        <v>630</v>
      </c>
      <c r="F237" s="131"/>
      <c r="G237" s="131"/>
      <c r="H237" s="131"/>
      <c r="I237" s="131"/>
      <c r="J237" s="131"/>
      <c r="K237" s="136"/>
      <c r="L237" s="131"/>
      <c r="M237" s="131"/>
      <c r="N237" s="138"/>
      <c r="O237" s="131"/>
      <c r="P237" s="131"/>
      <c r="Q237" s="134" t="s">
        <v>96</v>
      </c>
      <c r="R237" s="135" t="s">
        <v>938</v>
      </c>
      <c r="S237" s="131"/>
      <c r="T237" s="131"/>
      <c r="U237" s="131"/>
      <c r="V237" s="131"/>
      <c r="W237" s="131"/>
      <c r="X237" s="136"/>
    </row>
    <row r="238" customFormat="false" ht="15" hidden="false" customHeight="false" outlineLevel="0" collapsed="false">
      <c r="A238" s="138"/>
      <c r="B238" s="131"/>
      <c r="C238" s="131"/>
      <c r="D238" s="134" t="s">
        <v>1330</v>
      </c>
      <c r="E238" s="135" t="s">
        <v>939</v>
      </c>
      <c r="F238" s="131"/>
      <c r="G238" s="131"/>
      <c r="H238" s="131"/>
      <c r="I238" s="134"/>
      <c r="J238" s="135"/>
      <c r="K238" s="136"/>
      <c r="L238" s="131"/>
      <c r="M238" s="131"/>
      <c r="N238" s="138"/>
      <c r="O238" s="131"/>
      <c r="P238" s="131"/>
      <c r="Q238" s="134" t="s">
        <v>1330</v>
      </c>
      <c r="R238" s="135" t="s">
        <v>324</v>
      </c>
      <c r="S238" s="131"/>
      <c r="T238" s="131"/>
      <c r="U238" s="131"/>
      <c r="V238" s="134"/>
      <c r="W238" s="135"/>
      <c r="X238" s="136"/>
    </row>
    <row r="239" customFormat="false" ht="15" hidden="false" customHeight="false" outlineLevel="0" collapsed="false">
      <c r="A239" s="138"/>
      <c r="B239" s="131"/>
      <c r="C239" s="131"/>
      <c r="D239" s="134" t="s">
        <v>109</v>
      </c>
      <c r="E239" s="135" t="s">
        <v>601</v>
      </c>
      <c r="F239" s="134"/>
      <c r="G239" s="135"/>
      <c r="H239" s="131"/>
      <c r="I239" s="134"/>
      <c r="J239" s="135"/>
      <c r="K239" s="136"/>
      <c r="L239" s="131"/>
      <c r="M239" s="131"/>
      <c r="N239" s="138"/>
      <c r="O239" s="131"/>
      <c r="P239" s="131"/>
      <c r="Q239" s="134" t="s">
        <v>109</v>
      </c>
      <c r="R239" s="135" t="s">
        <v>220</v>
      </c>
      <c r="S239" s="134"/>
      <c r="T239" s="135"/>
      <c r="U239" s="131"/>
      <c r="V239" s="134"/>
      <c r="W239" s="135"/>
      <c r="X239" s="136"/>
    </row>
    <row r="240" customFormat="false" ht="12.75" hidden="false" customHeight="false" outlineLevel="0" collapsed="false">
      <c r="A240" s="142"/>
      <c r="B240" s="143"/>
      <c r="C240" s="143"/>
      <c r="D240" s="143"/>
      <c r="E240" s="143"/>
      <c r="F240" s="144"/>
      <c r="G240" s="145" t="s">
        <v>1331</v>
      </c>
      <c r="H240" s="146" t="s">
        <v>90</v>
      </c>
      <c r="I240" s="146" t="s">
        <v>96</v>
      </c>
      <c r="J240" s="146" t="s">
        <v>104</v>
      </c>
      <c r="K240" s="147" t="s">
        <v>109</v>
      </c>
      <c r="L240" s="143"/>
      <c r="M240" s="143"/>
      <c r="N240" s="142"/>
      <c r="O240" s="143"/>
      <c r="P240" s="143"/>
      <c r="Q240" s="143"/>
      <c r="R240" s="143"/>
      <c r="S240" s="144"/>
      <c r="T240" s="145" t="s">
        <v>1331</v>
      </c>
      <c r="U240" s="146" t="s">
        <v>90</v>
      </c>
      <c r="V240" s="146" t="s">
        <v>96</v>
      </c>
      <c r="W240" s="146" t="s">
        <v>104</v>
      </c>
      <c r="X240" s="147" t="s">
        <v>109</v>
      </c>
    </row>
    <row r="241" customFormat="false" ht="12.75" hidden="false" customHeight="false" outlineLevel="0" collapsed="false">
      <c r="A241" s="142"/>
      <c r="B241" s="143"/>
      <c r="C241" s="143"/>
      <c r="D241" s="143"/>
      <c r="E241" s="143"/>
      <c r="F241" s="148" t="s">
        <v>115</v>
      </c>
      <c r="G241" s="149" t="s">
        <v>154</v>
      </c>
      <c r="H241" s="150" t="s">
        <v>154</v>
      </c>
      <c r="I241" s="151" t="s">
        <v>154</v>
      </c>
      <c r="J241" s="151" t="s">
        <v>154</v>
      </c>
      <c r="K241" s="152" t="s">
        <v>154</v>
      </c>
      <c r="L241" s="143"/>
      <c r="M241" s="143"/>
      <c r="N241" s="142"/>
      <c r="O241" s="143"/>
      <c r="P241" s="143"/>
      <c r="Q241" s="143"/>
      <c r="R241" s="143"/>
      <c r="S241" s="148" t="s">
        <v>115</v>
      </c>
      <c r="T241" s="149" t="s">
        <v>278</v>
      </c>
      <c r="U241" s="150" t="s">
        <v>154</v>
      </c>
      <c r="V241" s="151" t="s">
        <v>157</v>
      </c>
      <c r="W241" s="151" t="s">
        <v>278</v>
      </c>
      <c r="X241" s="152" t="s">
        <v>278</v>
      </c>
    </row>
    <row r="242" customFormat="false" ht="12.75" hidden="false" customHeight="false" outlineLevel="0" collapsed="false">
      <c r="A242" s="142"/>
      <c r="B242" s="143"/>
      <c r="C242" s="143"/>
      <c r="D242" s="143"/>
      <c r="E242" s="143"/>
      <c r="F242" s="148" t="s">
        <v>141</v>
      </c>
      <c r="G242" s="149" t="s">
        <v>154</v>
      </c>
      <c r="H242" s="150" t="s">
        <v>154</v>
      </c>
      <c r="I242" s="151" t="s">
        <v>154</v>
      </c>
      <c r="J242" s="151" t="s">
        <v>154</v>
      </c>
      <c r="K242" s="152" t="s">
        <v>154</v>
      </c>
      <c r="L242" s="143"/>
      <c r="M242" s="143"/>
      <c r="N242" s="142"/>
      <c r="O242" s="143"/>
      <c r="P242" s="143"/>
      <c r="Q242" s="143"/>
      <c r="R242" s="143"/>
      <c r="S242" s="148" t="s">
        <v>141</v>
      </c>
      <c r="T242" s="149" t="s">
        <v>278</v>
      </c>
      <c r="U242" s="150" t="s">
        <v>154</v>
      </c>
      <c r="V242" s="151" t="s">
        <v>157</v>
      </c>
      <c r="W242" s="151" t="s">
        <v>278</v>
      </c>
      <c r="X242" s="152" t="s">
        <v>278</v>
      </c>
    </row>
    <row r="243" customFormat="false" ht="12.75" hidden="false" customHeight="false" outlineLevel="0" collapsed="false">
      <c r="A243" s="142"/>
      <c r="B243" s="143"/>
      <c r="C243" s="143"/>
      <c r="D243" s="143"/>
      <c r="E243" s="143"/>
      <c r="F243" s="148" t="s">
        <v>125</v>
      </c>
      <c r="G243" s="149" t="s">
        <v>156</v>
      </c>
      <c r="H243" s="150" t="s">
        <v>158</v>
      </c>
      <c r="I243" s="151" t="s">
        <v>160</v>
      </c>
      <c r="J243" s="151" t="s">
        <v>160</v>
      </c>
      <c r="K243" s="152" t="s">
        <v>161</v>
      </c>
      <c r="L243" s="143"/>
      <c r="M243" s="143"/>
      <c r="N243" s="142"/>
      <c r="O243" s="143"/>
      <c r="P243" s="143"/>
      <c r="Q243" s="143"/>
      <c r="R243" s="143"/>
      <c r="S243" s="148" t="s">
        <v>125</v>
      </c>
      <c r="T243" s="149" t="s">
        <v>154</v>
      </c>
      <c r="U243" s="150" t="s">
        <v>160</v>
      </c>
      <c r="V243" s="151" t="s">
        <v>154</v>
      </c>
      <c r="W243" s="151" t="s">
        <v>154</v>
      </c>
      <c r="X243" s="152" t="s">
        <v>154</v>
      </c>
    </row>
    <row r="244" customFormat="false" ht="12.75" hidden="false" customHeight="false" outlineLevel="0" collapsed="false">
      <c r="A244" s="153" t="s">
        <v>1599</v>
      </c>
      <c r="B244" s="143"/>
      <c r="C244" s="143"/>
      <c r="D244" s="143"/>
      <c r="E244" s="143"/>
      <c r="F244" s="148" t="s">
        <v>124</v>
      </c>
      <c r="G244" s="149" t="s">
        <v>157</v>
      </c>
      <c r="H244" s="150" t="s">
        <v>157</v>
      </c>
      <c r="I244" s="151" t="s">
        <v>161</v>
      </c>
      <c r="J244" s="151" t="s">
        <v>161</v>
      </c>
      <c r="K244" s="152" t="s">
        <v>161</v>
      </c>
      <c r="L244" s="143"/>
      <c r="M244" s="143"/>
      <c r="N244" s="153" t="s">
        <v>1530</v>
      </c>
      <c r="O244" s="143"/>
      <c r="P244" s="143"/>
      <c r="Q244" s="143"/>
      <c r="R244" s="143"/>
      <c r="S244" s="148" t="s">
        <v>124</v>
      </c>
      <c r="T244" s="149" t="s">
        <v>154</v>
      </c>
      <c r="U244" s="150" t="s">
        <v>160</v>
      </c>
      <c r="V244" s="151" t="s">
        <v>154</v>
      </c>
      <c r="W244" s="151" t="s">
        <v>154</v>
      </c>
      <c r="X244" s="152" t="s">
        <v>154</v>
      </c>
    </row>
    <row r="245" customFormat="false" ht="12.75" hidden="false" customHeight="false" outlineLevel="0" collapsed="false">
      <c r="A245" s="154"/>
      <c r="B245" s="155"/>
      <c r="C245" s="155"/>
      <c r="D245" s="155"/>
      <c r="E245" s="155"/>
      <c r="F245" s="155"/>
      <c r="G245" s="155"/>
      <c r="H245" s="155"/>
      <c r="I245" s="156"/>
      <c r="J245" s="157"/>
      <c r="K245" s="158"/>
      <c r="L245" s="159"/>
      <c r="M245" s="159"/>
      <c r="N245" s="154"/>
      <c r="O245" s="155"/>
      <c r="P245" s="155"/>
      <c r="Q245" s="155"/>
      <c r="R245" s="155"/>
      <c r="S245" s="155"/>
      <c r="T245" s="155"/>
      <c r="U245" s="155"/>
      <c r="V245" s="156"/>
      <c r="W245" s="157"/>
      <c r="X245" s="158"/>
    </row>
    <row r="246" customFormat="false" ht="12.75" hidden="false" customHeight="false" outlineLevel="0" collapsed="false">
      <c r="A246" s="160"/>
      <c r="B246" s="161"/>
      <c r="C246" s="161"/>
      <c r="D246" s="161"/>
      <c r="E246" s="161"/>
      <c r="F246" s="162" t="s">
        <v>1600</v>
      </c>
      <c r="G246" s="162"/>
      <c r="H246" s="162"/>
      <c r="I246" s="162"/>
      <c r="J246" s="163" t="s">
        <v>1335</v>
      </c>
      <c r="K246" s="163"/>
      <c r="L246" s="159"/>
      <c r="M246" s="159"/>
      <c r="N246" s="160"/>
      <c r="O246" s="161"/>
      <c r="P246" s="161"/>
      <c r="Q246" s="161"/>
      <c r="R246" s="161"/>
      <c r="S246" s="162" t="s">
        <v>1601</v>
      </c>
      <c r="T246" s="162"/>
      <c r="U246" s="162"/>
      <c r="V246" s="162"/>
      <c r="W246" s="163" t="s">
        <v>1335</v>
      </c>
      <c r="X246" s="163"/>
    </row>
    <row r="247" customFormat="false" ht="12.75" hidden="false" customHeight="false" outlineLevel="0" collapsed="false">
      <c r="A247" s="164" t="s">
        <v>1337</v>
      </c>
      <c r="B247" s="164" t="s">
        <v>1338</v>
      </c>
      <c r="C247" s="164" t="s">
        <v>1339</v>
      </c>
      <c r="D247" s="164" t="s">
        <v>1340</v>
      </c>
      <c r="E247" s="164" t="s">
        <v>1341</v>
      </c>
      <c r="F247" s="165" t="s">
        <v>1342</v>
      </c>
      <c r="G247" s="165"/>
      <c r="H247" s="165"/>
      <c r="I247" s="165"/>
      <c r="J247" s="164" t="s">
        <v>1343</v>
      </c>
      <c r="K247" s="166" t="s">
        <v>1344</v>
      </c>
      <c r="L247" s="159"/>
      <c r="M247" s="159"/>
      <c r="N247" s="164" t="s">
        <v>1337</v>
      </c>
      <c r="O247" s="164" t="s">
        <v>1338</v>
      </c>
      <c r="P247" s="164" t="s">
        <v>1339</v>
      </c>
      <c r="Q247" s="164" t="s">
        <v>1340</v>
      </c>
      <c r="R247" s="164" t="s">
        <v>1341</v>
      </c>
      <c r="S247" s="165" t="s">
        <v>1342</v>
      </c>
      <c r="T247" s="165"/>
      <c r="U247" s="165"/>
      <c r="V247" s="165"/>
      <c r="W247" s="164" t="s">
        <v>1343</v>
      </c>
      <c r="X247" s="166" t="s">
        <v>1344</v>
      </c>
    </row>
    <row r="248" customFormat="false" ht="12.75" hidden="false" customHeight="false" outlineLevel="0" collapsed="false">
      <c r="A248" s="167" t="s">
        <v>1345</v>
      </c>
      <c r="B248" s="168"/>
      <c r="C248" s="168"/>
      <c r="D248" s="168"/>
      <c r="E248" s="168"/>
      <c r="F248" s="168"/>
      <c r="G248" s="169"/>
      <c r="H248" s="170" t="s">
        <v>1595</v>
      </c>
      <c r="I248" s="171"/>
      <c r="J248" s="172" t="n">
        <v>-7</v>
      </c>
      <c r="K248" s="172" t="n">
        <v>7</v>
      </c>
      <c r="L248" s="173" t="n">
        <v>2</v>
      </c>
      <c r="M248" s="173" t="n">
        <v>1</v>
      </c>
      <c r="N248" s="167" t="s">
        <v>1345</v>
      </c>
      <c r="O248" s="168"/>
      <c r="P248" s="168"/>
      <c r="Q248" s="168"/>
      <c r="R248" s="168"/>
      <c r="S248" s="168"/>
      <c r="T248" s="169"/>
      <c r="U248" s="170" t="s">
        <v>1400</v>
      </c>
      <c r="V248" s="171"/>
      <c r="W248" s="172" t="n">
        <v>-11</v>
      </c>
      <c r="X248" s="172" t="n">
        <v>11</v>
      </c>
    </row>
    <row r="249" customFormat="false" ht="12.75" hidden="false" customHeight="false" outlineLevel="0" collapsed="false">
      <c r="A249" s="167" t="s">
        <v>1348</v>
      </c>
      <c r="B249" s="168"/>
      <c r="C249" s="168"/>
      <c r="D249" s="168"/>
      <c r="E249" s="168"/>
      <c r="F249" s="168"/>
      <c r="G249" s="169" t="s">
        <v>1346</v>
      </c>
      <c r="H249" s="170"/>
      <c r="I249" s="171"/>
      <c r="J249" s="172" t="n">
        <v>6</v>
      </c>
      <c r="K249" s="172" t="n">
        <v>-6</v>
      </c>
      <c r="L249" s="173" t="n">
        <v>7</v>
      </c>
      <c r="M249" s="173" t="n">
        <v>2</v>
      </c>
      <c r="N249" s="167" t="s">
        <v>1348</v>
      </c>
      <c r="O249" s="168"/>
      <c r="P249" s="168"/>
      <c r="Q249" s="168"/>
      <c r="R249" s="168"/>
      <c r="S249" s="168"/>
      <c r="T249" s="169" t="s">
        <v>1423</v>
      </c>
      <c r="U249" s="170"/>
      <c r="V249" s="171"/>
      <c r="W249" s="172" t="n">
        <v>0</v>
      </c>
      <c r="X249" s="172" t="n">
        <v>0</v>
      </c>
    </row>
    <row r="250" customFormat="false" ht="12.75" hidden="false" customHeight="false" outlineLevel="0" collapsed="false">
      <c r="A250" s="167" t="s">
        <v>1349</v>
      </c>
      <c r="B250" s="168"/>
      <c r="C250" s="168"/>
      <c r="D250" s="168"/>
      <c r="E250" s="168"/>
      <c r="F250" s="168"/>
      <c r="G250" s="169"/>
      <c r="H250" s="170" t="s">
        <v>1595</v>
      </c>
      <c r="I250" s="171"/>
      <c r="J250" s="172" t="n">
        <v>-7</v>
      </c>
      <c r="K250" s="172" t="n">
        <v>7</v>
      </c>
      <c r="L250" s="173" t="n">
        <v>12</v>
      </c>
      <c r="M250" s="173" t="n">
        <v>3</v>
      </c>
      <c r="N250" s="167" t="s">
        <v>1349</v>
      </c>
      <c r="O250" s="168"/>
      <c r="P250" s="168"/>
      <c r="Q250" s="168"/>
      <c r="R250" s="168"/>
      <c r="S250" s="168"/>
      <c r="T250" s="169" t="s">
        <v>1426</v>
      </c>
      <c r="U250" s="170"/>
      <c r="V250" s="171"/>
      <c r="W250" s="172" t="n">
        <v>1</v>
      </c>
      <c r="X250" s="172" t="n">
        <v>-1</v>
      </c>
    </row>
    <row r="251" customFormat="false" ht="12.75" hidden="false" customHeight="false" outlineLevel="0" collapsed="false">
      <c r="A251" s="167" t="s">
        <v>1350</v>
      </c>
      <c r="B251" s="168"/>
      <c r="C251" s="168"/>
      <c r="D251" s="168"/>
      <c r="E251" s="168"/>
      <c r="F251" s="168"/>
      <c r="G251" s="169" t="s">
        <v>1346</v>
      </c>
      <c r="H251" s="170"/>
      <c r="I251" s="171"/>
      <c r="J251" s="172" t="n">
        <v>6</v>
      </c>
      <c r="K251" s="172" t="n">
        <v>-6</v>
      </c>
      <c r="L251" s="173" t="n">
        <v>17</v>
      </c>
      <c r="M251" s="173" t="n">
        <v>4</v>
      </c>
      <c r="N251" s="167" t="s">
        <v>1350</v>
      </c>
      <c r="O251" s="168"/>
      <c r="P251" s="168"/>
      <c r="Q251" s="168"/>
      <c r="R251" s="168"/>
      <c r="S251" s="168"/>
      <c r="T251" s="169" t="s">
        <v>1426</v>
      </c>
      <c r="U251" s="170"/>
      <c r="V251" s="171"/>
      <c r="W251" s="172" t="n">
        <v>1</v>
      </c>
      <c r="X251" s="172" t="n">
        <v>-1</v>
      </c>
    </row>
    <row r="252" customFormat="false" ht="12.75" hidden="false" customHeight="false" outlineLevel="0" collapsed="false">
      <c r="A252" s="167" t="s">
        <v>1352</v>
      </c>
      <c r="B252" s="168"/>
      <c r="C252" s="168"/>
      <c r="D252" s="168"/>
      <c r="E252" s="168"/>
      <c r="F252" s="168"/>
      <c r="G252" s="169"/>
      <c r="H252" s="170" t="s">
        <v>1594</v>
      </c>
      <c r="I252" s="171"/>
      <c r="J252" s="172" t="n">
        <v>-6</v>
      </c>
      <c r="K252" s="172" t="n">
        <v>6</v>
      </c>
      <c r="L252" s="173" t="n">
        <v>22</v>
      </c>
      <c r="M252" s="173" t="n">
        <v>5</v>
      </c>
      <c r="N252" s="167" t="s">
        <v>1352</v>
      </c>
      <c r="O252" s="168"/>
      <c r="P252" s="168"/>
      <c r="Q252" s="168"/>
      <c r="R252" s="168"/>
      <c r="S252" s="168"/>
      <c r="T252" s="169" t="s">
        <v>1413</v>
      </c>
      <c r="U252" s="170"/>
      <c r="V252" s="171"/>
      <c r="W252" s="172" t="n">
        <v>0</v>
      </c>
      <c r="X252" s="172" t="n">
        <v>0</v>
      </c>
    </row>
    <row r="253" customFormat="false" ht="12.75" hidden="false" customHeight="false" outlineLevel="0" collapsed="false">
      <c r="A253" s="167" t="s">
        <v>1353</v>
      </c>
      <c r="B253" s="168"/>
      <c r="C253" s="168"/>
      <c r="D253" s="168"/>
      <c r="E253" s="168"/>
      <c r="F253" s="168"/>
      <c r="G253" s="169" t="s">
        <v>1346</v>
      </c>
      <c r="H253" s="170"/>
      <c r="I253" s="171"/>
      <c r="J253" s="172" t="n">
        <v>6</v>
      </c>
      <c r="K253" s="172" t="n">
        <v>-6</v>
      </c>
      <c r="L253" s="173" t="n">
        <v>27</v>
      </c>
      <c r="M253" s="173" t="n">
        <v>6</v>
      </c>
      <c r="N253" s="167" t="s">
        <v>1353</v>
      </c>
      <c r="O253" s="168"/>
      <c r="P253" s="168"/>
      <c r="Q253" s="168"/>
      <c r="R253" s="168"/>
      <c r="S253" s="168"/>
      <c r="T253" s="169" t="s">
        <v>1423</v>
      </c>
      <c r="U253" s="170"/>
      <c r="V253" s="171"/>
      <c r="W253" s="172" t="n">
        <v>0</v>
      </c>
      <c r="X253" s="172" t="n">
        <v>0</v>
      </c>
    </row>
    <row r="254" customFormat="false" ht="12.75" hidden="false" customHeight="false" outlineLevel="0" collapsed="false">
      <c r="A254" s="167" t="s">
        <v>1354</v>
      </c>
      <c r="B254" s="168"/>
      <c r="C254" s="168"/>
      <c r="D254" s="168"/>
      <c r="E254" s="168"/>
      <c r="F254" s="168"/>
      <c r="G254" s="169"/>
      <c r="H254" s="170" t="s">
        <v>1596</v>
      </c>
      <c r="I254" s="171"/>
      <c r="J254" s="172" t="n">
        <v>-13</v>
      </c>
      <c r="K254" s="172" t="n">
        <v>13</v>
      </c>
      <c r="L254" s="173" t="n">
        <v>32</v>
      </c>
      <c r="M254" s="173" t="n">
        <v>7</v>
      </c>
      <c r="N254" s="167" t="s">
        <v>1354</v>
      </c>
      <c r="O254" s="168"/>
      <c r="P254" s="168"/>
      <c r="Q254" s="168"/>
      <c r="R254" s="168"/>
      <c r="S254" s="168"/>
      <c r="T254" s="169" t="s">
        <v>1413</v>
      </c>
      <c r="U254" s="170"/>
      <c r="V254" s="171"/>
      <c r="W254" s="172" t="n">
        <v>0</v>
      </c>
      <c r="X254" s="172" t="n">
        <v>0</v>
      </c>
    </row>
    <row r="255" customFormat="false" ht="12.75" hidden="false" customHeight="false" outlineLevel="0" collapsed="false">
      <c r="A255" s="167" t="s">
        <v>1357</v>
      </c>
      <c r="B255" s="168"/>
      <c r="C255" s="168"/>
      <c r="D255" s="168"/>
      <c r="E255" s="168"/>
      <c r="F255" s="168"/>
      <c r="G255" s="169" t="s">
        <v>1346</v>
      </c>
      <c r="H255" s="170"/>
      <c r="I255" s="171"/>
      <c r="J255" s="172" t="n">
        <v>6</v>
      </c>
      <c r="K255" s="172" t="n">
        <v>-6</v>
      </c>
      <c r="L255" s="173" t="n">
        <v>37</v>
      </c>
      <c r="M255" s="173" t="n">
        <v>8</v>
      </c>
      <c r="N255" s="167" t="s">
        <v>1357</v>
      </c>
      <c r="O255" s="168"/>
      <c r="P255" s="168"/>
      <c r="Q255" s="168"/>
      <c r="R255" s="168"/>
      <c r="S255" s="168"/>
      <c r="T255" s="169"/>
      <c r="U255" s="170" t="s">
        <v>1386</v>
      </c>
      <c r="V255" s="171"/>
      <c r="W255" s="172" t="n">
        <v>-10</v>
      </c>
      <c r="X255" s="172" t="n">
        <v>10</v>
      </c>
    </row>
  </sheetData>
  <mergeCells count="80">
    <mergeCell ref="A2:B3"/>
    <mergeCell ref="I2:K3"/>
    <mergeCell ref="N2:O3"/>
    <mergeCell ref="V2:X3"/>
    <mergeCell ref="F22:I22"/>
    <mergeCell ref="J22:K22"/>
    <mergeCell ref="S22:V22"/>
    <mergeCell ref="W22:X22"/>
    <mergeCell ref="F23:I23"/>
    <mergeCell ref="S23:V23"/>
    <mergeCell ref="A34:B35"/>
    <mergeCell ref="I34:K35"/>
    <mergeCell ref="N34:O35"/>
    <mergeCell ref="V34:X35"/>
    <mergeCell ref="F54:I54"/>
    <mergeCell ref="J54:K54"/>
    <mergeCell ref="S54:V54"/>
    <mergeCell ref="W54:X54"/>
    <mergeCell ref="F55:I55"/>
    <mergeCell ref="S55:V55"/>
    <mergeCell ref="A66:B67"/>
    <mergeCell ref="I66:K67"/>
    <mergeCell ref="N66:O67"/>
    <mergeCell ref="V66:X67"/>
    <mergeCell ref="F86:I86"/>
    <mergeCell ref="J86:K86"/>
    <mergeCell ref="S86:V86"/>
    <mergeCell ref="W86:X86"/>
    <mergeCell ref="F87:I87"/>
    <mergeCell ref="S87:V87"/>
    <mergeCell ref="A98:B99"/>
    <mergeCell ref="I98:K99"/>
    <mergeCell ref="N98:O99"/>
    <mergeCell ref="V98:X99"/>
    <mergeCell ref="F118:I118"/>
    <mergeCell ref="J118:K118"/>
    <mergeCell ref="S118:V118"/>
    <mergeCell ref="W118:X118"/>
    <mergeCell ref="F119:I119"/>
    <mergeCell ref="S119:V119"/>
    <mergeCell ref="A130:B131"/>
    <mergeCell ref="I130:K131"/>
    <mergeCell ref="N130:O131"/>
    <mergeCell ref="V130:X131"/>
    <mergeCell ref="F150:I150"/>
    <mergeCell ref="J150:K150"/>
    <mergeCell ref="S150:V150"/>
    <mergeCell ref="W150:X150"/>
    <mergeCell ref="F151:I151"/>
    <mergeCell ref="S151:V151"/>
    <mergeCell ref="A162:B163"/>
    <mergeCell ref="I162:K163"/>
    <mergeCell ref="N162:O163"/>
    <mergeCell ref="V162:X163"/>
    <mergeCell ref="F182:I182"/>
    <mergeCell ref="J182:K182"/>
    <mergeCell ref="S182:V182"/>
    <mergeCell ref="W182:X182"/>
    <mergeCell ref="F183:I183"/>
    <mergeCell ref="S183:V183"/>
    <mergeCell ref="A194:B195"/>
    <mergeCell ref="I194:K195"/>
    <mergeCell ref="N194:O195"/>
    <mergeCell ref="V194:X195"/>
    <mergeCell ref="F214:I214"/>
    <mergeCell ref="J214:K214"/>
    <mergeCell ref="S214:V214"/>
    <mergeCell ref="W214:X214"/>
    <mergeCell ref="F215:I215"/>
    <mergeCell ref="S215:V215"/>
    <mergeCell ref="A226:B227"/>
    <mergeCell ref="I226:K227"/>
    <mergeCell ref="N226:O227"/>
    <mergeCell ref="V226:X227"/>
    <mergeCell ref="F246:I246"/>
    <mergeCell ref="J246:K246"/>
    <mergeCell ref="S246:V246"/>
    <mergeCell ref="W246:X246"/>
    <mergeCell ref="F247:I247"/>
    <mergeCell ref="S247:V247"/>
  </mergeCells>
  <conditionalFormatting sqref="H16 H48 H80 H112 H144 H176 H208 H240 U16 U48 U80 U112 U144 U176 U208 U240">
    <cfRule type="expression" priority="2" aboveAverage="0" equalAverage="0" bottom="0" percent="0" rank="0" text="" dxfId="4">
      <formula>H16=" Matchpoints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28"/>
    <col collapsed="false" customWidth="true" hidden="false" outlineLevel="0" max="3" min="3" style="0" width="3.85"/>
    <col collapsed="false" customWidth="true" hidden="false" outlineLevel="0" max="4" min="4" style="0" width="5.28"/>
    <col collapsed="false" customWidth="true" hidden="false" outlineLevel="0" max="11" min="5" style="0" width="3.85"/>
    <col collapsed="false" customWidth="true" hidden="false" outlineLevel="0" max="13" min="12" style="0" width="1.85"/>
    <col collapsed="false" customWidth="true" hidden="false" outlineLevel="0" max="15" min="14" style="0" width="5.28"/>
    <col collapsed="false" customWidth="true" hidden="false" outlineLevel="0" max="16" min="16" style="0" width="3.85"/>
    <col collapsed="false" customWidth="true" hidden="false" outlineLevel="0" max="17" min="17" style="0" width="5.28"/>
    <col collapsed="false" customWidth="true" hidden="false" outlineLevel="0" max="24" min="18" style="0" width="3.85"/>
  </cols>
  <sheetData>
    <row r="1" customFormat="false" ht="16.5" hidden="false" customHeight="false" outlineLevel="0" collapsed="false">
      <c r="A1" s="125" t="s">
        <v>1323</v>
      </c>
      <c r="B1" s="126"/>
      <c r="C1" s="126"/>
      <c r="D1" s="127" t="n">
        <v>6</v>
      </c>
      <c r="E1" s="128"/>
      <c r="F1" s="126"/>
      <c r="G1" s="126"/>
      <c r="H1" s="126"/>
      <c r="I1" s="126"/>
      <c r="J1" s="126"/>
      <c r="K1" s="126"/>
      <c r="L1" s="126"/>
      <c r="M1" s="126"/>
      <c r="N1" s="125"/>
      <c r="O1" s="126"/>
      <c r="P1" s="126"/>
      <c r="Q1" s="127"/>
      <c r="R1" s="128"/>
      <c r="S1" s="126"/>
      <c r="T1" s="126"/>
      <c r="U1" s="126"/>
      <c r="V1" s="126"/>
      <c r="W1" s="126"/>
      <c r="X1" s="126"/>
    </row>
    <row r="2" customFormat="false" ht="14.25" hidden="false" customHeight="false" outlineLevel="0" collapsed="false">
      <c r="A2" s="129" t="s">
        <v>1445</v>
      </c>
      <c r="B2" s="129"/>
      <c r="C2" s="130"/>
      <c r="D2" s="130"/>
      <c r="E2" s="130"/>
      <c r="F2" s="130"/>
      <c r="G2" s="130"/>
      <c r="H2" s="130"/>
      <c r="I2" s="129" t="s">
        <v>1325</v>
      </c>
      <c r="J2" s="129"/>
      <c r="K2" s="129"/>
      <c r="L2" s="131"/>
      <c r="M2" s="131"/>
      <c r="N2" s="129" t="s">
        <v>1446</v>
      </c>
      <c r="O2" s="129"/>
      <c r="P2" s="130"/>
      <c r="Q2" s="130"/>
      <c r="R2" s="130"/>
      <c r="S2" s="130"/>
      <c r="T2" s="130"/>
      <c r="U2" s="130"/>
      <c r="V2" s="129" t="s">
        <v>1327</v>
      </c>
      <c r="W2" s="129"/>
      <c r="X2" s="129"/>
    </row>
    <row r="3" customFormat="false" ht="15" hidden="false" customHeight="false" outlineLevel="0" collapsed="false">
      <c r="A3" s="129"/>
      <c r="B3" s="129"/>
      <c r="C3" s="132"/>
      <c r="D3" s="132"/>
      <c r="E3" s="131"/>
      <c r="F3" s="131"/>
      <c r="G3" s="131"/>
      <c r="H3" s="131"/>
      <c r="I3" s="129"/>
      <c r="J3" s="129"/>
      <c r="K3" s="129"/>
      <c r="L3" s="131"/>
      <c r="M3" s="131"/>
      <c r="N3" s="129"/>
      <c r="O3" s="129"/>
      <c r="P3" s="132"/>
      <c r="Q3" s="132"/>
      <c r="R3" s="131"/>
      <c r="S3" s="131"/>
      <c r="T3" s="131"/>
      <c r="U3" s="131"/>
      <c r="V3" s="129"/>
      <c r="W3" s="129"/>
      <c r="X3" s="129"/>
    </row>
    <row r="4" customFormat="false" ht="15" hidden="false" customHeight="false" outlineLevel="0" collapsed="false">
      <c r="A4" s="133" t="n">
        <v>81</v>
      </c>
      <c r="B4" s="131"/>
      <c r="C4" s="131"/>
      <c r="D4" s="134" t="s">
        <v>1328</v>
      </c>
      <c r="E4" s="135" t="s">
        <v>161</v>
      </c>
      <c r="F4" s="131"/>
      <c r="G4" s="131"/>
      <c r="H4" s="131"/>
      <c r="I4" s="131"/>
      <c r="J4" s="131"/>
      <c r="K4" s="136"/>
      <c r="L4" s="131"/>
      <c r="M4" s="131"/>
      <c r="N4" s="133" t="n">
        <v>82</v>
      </c>
      <c r="O4" s="131"/>
      <c r="P4" s="131"/>
      <c r="Q4" s="134" t="s">
        <v>1328</v>
      </c>
      <c r="R4" s="135" t="s">
        <v>944</v>
      </c>
      <c r="S4" s="131"/>
      <c r="T4" s="131"/>
      <c r="U4" s="131"/>
      <c r="V4" s="131"/>
      <c r="W4" s="131"/>
      <c r="X4" s="136"/>
    </row>
    <row r="5" customFormat="false" ht="15" hidden="false" customHeight="false" outlineLevel="0" collapsed="false">
      <c r="A5" s="137" t="s">
        <v>1329</v>
      </c>
      <c r="B5" s="131"/>
      <c r="C5" s="131"/>
      <c r="D5" s="134" t="s">
        <v>96</v>
      </c>
      <c r="E5" s="135" t="s">
        <v>946</v>
      </c>
      <c r="F5" s="131"/>
      <c r="G5" s="131"/>
      <c r="H5" s="131"/>
      <c r="I5" s="131"/>
      <c r="J5" s="131"/>
      <c r="K5" s="136"/>
      <c r="L5" s="131"/>
      <c r="M5" s="131"/>
      <c r="N5" s="137" t="s">
        <v>1329</v>
      </c>
      <c r="O5" s="131"/>
      <c r="P5" s="131"/>
      <c r="Q5" s="134" t="s">
        <v>96</v>
      </c>
      <c r="R5" s="135" t="s">
        <v>119</v>
      </c>
      <c r="S5" s="131"/>
      <c r="T5" s="131"/>
      <c r="U5" s="131"/>
      <c r="V5" s="131"/>
      <c r="W5" s="131"/>
      <c r="X5" s="136"/>
    </row>
    <row r="6" customFormat="false" ht="15" hidden="false" customHeight="false" outlineLevel="0" collapsed="false">
      <c r="A6" s="138"/>
      <c r="B6" s="131"/>
      <c r="C6" s="131"/>
      <c r="D6" s="134" t="s">
        <v>1330</v>
      </c>
      <c r="E6" s="135" t="s">
        <v>91</v>
      </c>
      <c r="F6" s="131"/>
      <c r="G6" s="131"/>
      <c r="H6" s="135"/>
      <c r="I6" s="131"/>
      <c r="J6" s="131"/>
      <c r="K6" s="139"/>
      <c r="L6" s="131"/>
      <c r="M6" s="131"/>
      <c r="N6" s="138"/>
      <c r="O6" s="131"/>
      <c r="P6" s="131"/>
      <c r="Q6" s="134" t="s">
        <v>1330</v>
      </c>
      <c r="R6" s="135" t="s">
        <v>949</v>
      </c>
      <c r="S6" s="131"/>
      <c r="T6" s="131"/>
      <c r="U6" s="135"/>
      <c r="V6" s="131"/>
      <c r="W6" s="131"/>
      <c r="X6" s="139"/>
    </row>
    <row r="7" customFormat="false" ht="15" hidden="false" customHeight="false" outlineLevel="0" collapsed="false">
      <c r="A7" s="138"/>
      <c r="B7" s="131"/>
      <c r="C7" s="131"/>
      <c r="D7" s="134" t="s">
        <v>109</v>
      </c>
      <c r="E7" s="135" t="s">
        <v>952</v>
      </c>
      <c r="F7" s="131"/>
      <c r="G7" s="135"/>
      <c r="H7" s="131"/>
      <c r="I7" s="131"/>
      <c r="J7" s="131"/>
      <c r="K7" s="139"/>
      <c r="L7" s="131"/>
      <c r="M7" s="131"/>
      <c r="N7" s="138"/>
      <c r="O7" s="131"/>
      <c r="P7" s="131"/>
      <c r="Q7" s="134" t="s">
        <v>109</v>
      </c>
      <c r="R7" s="135" t="s">
        <v>495</v>
      </c>
      <c r="S7" s="131"/>
      <c r="T7" s="135"/>
      <c r="U7" s="131"/>
      <c r="V7" s="131"/>
      <c r="W7" s="131"/>
      <c r="X7" s="139"/>
    </row>
    <row r="8" customFormat="false" ht="15" hidden="false" customHeight="false" outlineLevel="0" collapsed="false">
      <c r="A8" s="140"/>
      <c r="B8" s="134" t="s">
        <v>1328</v>
      </c>
      <c r="C8" s="135" t="s">
        <v>409</v>
      </c>
      <c r="D8" s="131"/>
      <c r="E8" s="131"/>
      <c r="F8" s="131"/>
      <c r="G8" s="134" t="s">
        <v>1328</v>
      </c>
      <c r="H8" s="141" t="s">
        <v>495</v>
      </c>
      <c r="I8" s="131"/>
      <c r="J8" s="131"/>
      <c r="K8" s="139"/>
      <c r="L8" s="131"/>
      <c r="M8" s="131"/>
      <c r="N8" s="140"/>
      <c r="O8" s="134" t="s">
        <v>1328</v>
      </c>
      <c r="P8" s="135" t="s">
        <v>492</v>
      </c>
      <c r="Q8" s="131"/>
      <c r="R8" s="131"/>
      <c r="S8" s="131"/>
      <c r="T8" s="134" t="s">
        <v>1328</v>
      </c>
      <c r="U8" s="141" t="s">
        <v>378</v>
      </c>
      <c r="V8" s="131"/>
      <c r="W8" s="131"/>
      <c r="X8" s="139"/>
    </row>
    <row r="9" customFormat="false" ht="15" hidden="false" customHeight="false" outlineLevel="0" collapsed="false">
      <c r="A9" s="138"/>
      <c r="B9" s="134" t="s">
        <v>96</v>
      </c>
      <c r="C9" s="135" t="s">
        <v>374</v>
      </c>
      <c r="D9" s="131"/>
      <c r="E9" s="131"/>
      <c r="F9" s="131"/>
      <c r="G9" s="134" t="s">
        <v>96</v>
      </c>
      <c r="H9" s="141" t="s">
        <v>280</v>
      </c>
      <c r="I9" s="131"/>
      <c r="J9" s="131"/>
      <c r="K9" s="139"/>
      <c r="L9" s="131"/>
      <c r="M9" s="131"/>
      <c r="N9" s="138"/>
      <c r="O9" s="134" t="s">
        <v>96</v>
      </c>
      <c r="P9" s="135" t="s">
        <v>956</v>
      </c>
      <c r="Q9" s="131"/>
      <c r="R9" s="131"/>
      <c r="S9" s="131"/>
      <c r="T9" s="134" t="s">
        <v>96</v>
      </c>
      <c r="U9" s="141" t="s">
        <v>470</v>
      </c>
      <c r="V9" s="131"/>
      <c r="W9" s="131"/>
      <c r="X9" s="139"/>
    </row>
    <row r="10" customFormat="false" ht="15" hidden="false" customHeight="false" outlineLevel="0" collapsed="false">
      <c r="A10" s="138"/>
      <c r="B10" s="134" t="s">
        <v>1330</v>
      </c>
      <c r="C10" s="135" t="s">
        <v>777</v>
      </c>
      <c r="D10" s="131"/>
      <c r="E10" s="131"/>
      <c r="F10" s="131"/>
      <c r="G10" s="134" t="s">
        <v>1330</v>
      </c>
      <c r="H10" s="141" t="s">
        <v>959</v>
      </c>
      <c r="I10" s="131"/>
      <c r="J10" s="131"/>
      <c r="K10" s="136"/>
      <c r="L10" s="131"/>
      <c r="M10" s="131"/>
      <c r="N10" s="138"/>
      <c r="O10" s="134" t="s">
        <v>1330</v>
      </c>
      <c r="P10" s="135" t="s">
        <v>960</v>
      </c>
      <c r="Q10" s="131"/>
      <c r="R10" s="131"/>
      <c r="S10" s="131"/>
      <c r="T10" s="134" t="s">
        <v>1330</v>
      </c>
      <c r="U10" s="141" t="s">
        <v>961</v>
      </c>
      <c r="V10" s="131"/>
      <c r="W10" s="131"/>
      <c r="X10" s="136"/>
    </row>
    <row r="11" customFormat="false" ht="15" hidden="false" customHeight="false" outlineLevel="0" collapsed="false">
      <c r="A11" s="138"/>
      <c r="B11" s="134" t="s">
        <v>109</v>
      </c>
      <c r="C11" s="135" t="s">
        <v>965</v>
      </c>
      <c r="D11" s="131"/>
      <c r="E11" s="131"/>
      <c r="F11" s="131"/>
      <c r="G11" s="134" t="s">
        <v>109</v>
      </c>
      <c r="H11" s="141" t="s">
        <v>134</v>
      </c>
      <c r="I11" s="131"/>
      <c r="J11" s="131"/>
      <c r="K11" s="136"/>
      <c r="L11" s="131"/>
      <c r="M11" s="131"/>
      <c r="N11" s="138"/>
      <c r="O11" s="134" t="s">
        <v>109</v>
      </c>
      <c r="P11" s="135" t="s">
        <v>313</v>
      </c>
      <c r="Q11" s="131"/>
      <c r="R11" s="131"/>
      <c r="S11" s="131"/>
      <c r="T11" s="134" t="s">
        <v>109</v>
      </c>
      <c r="U11" s="141" t="s">
        <v>182</v>
      </c>
      <c r="V11" s="131"/>
      <c r="W11" s="131"/>
      <c r="X11" s="136"/>
    </row>
    <row r="12" customFormat="false" ht="15" hidden="false" customHeight="false" outlineLevel="0" collapsed="false">
      <c r="A12" s="138"/>
      <c r="B12" s="131"/>
      <c r="C12" s="131"/>
      <c r="D12" s="134" t="s">
        <v>1328</v>
      </c>
      <c r="E12" s="135" t="s">
        <v>968</v>
      </c>
      <c r="F12" s="131"/>
      <c r="G12" s="131"/>
      <c r="H12" s="131"/>
      <c r="I12" s="131"/>
      <c r="J12" s="131"/>
      <c r="K12" s="136"/>
      <c r="L12" s="131"/>
      <c r="M12" s="131"/>
      <c r="N12" s="138"/>
      <c r="O12" s="131"/>
      <c r="P12" s="131"/>
      <c r="Q12" s="134" t="s">
        <v>1328</v>
      </c>
      <c r="R12" s="135" t="s">
        <v>741</v>
      </c>
      <c r="S12" s="131"/>
      <c r="T12" s="131"/>
      <c r="U12" s="131"/>
      <c r="V12" s="131"/>
      <c r="W12" s="131"/>
      <c r="X12" s="136"/>
    </row>
    <row r="13" customFormat="false" ht="15" hidden="false" customHeight="false" outlineLevel="0" collapsed="false">
      <c r="A13" s="138"/>
      <c r="B13" s="131"/>
      <c r="C13" s="131"/>
      <c r="D13" s="134" t="s">
        <v>96</v>
      </c>
      <c r="E13" s="135" t="s">
        <v>205</v>
      </c>
      <c r="F13" s="131"/>
      <c r="G13" s="131"/>
      <c r="H13" s="131"/>
      <c r="I13" s="131"/>
      <c r="J13" s="131"/>
      <c r="K13" s="136"/>
      <c r="L13" s="131"/>
      <c r="M13" s="131"/>
      <c r="N13" s="138"/>
      <c r="O13" s="131"/>
      <c r="P13" s="131"/>
      <c r="Q13" s="134" t="s">
        <v>96</v>
      </c>
      <c r="R13" s="135" t="s">
        <v>969</v>
      </c>
      <c r="S13" s="131"/>
      <c r="T13" s="131"/>
      <c r="U13" s="131"/>
      <c r="V13" s="131"/>
      <c r="W13" s="131"/>
      <c r="X13" s="136"/>
    </row>
    <row r="14" customFormat="false" ht="15" hidden="false" customHeight="false" outlineLevel="0" collapsed="false">
      <c r="A14" s="138"/>
      <c r="B14" s="131"/>
      <c r="C14" s="131"/>
      <c r="D14" s="134" t="s">
        <v>1330</v>
      </c>
      <c r="E14" s="135" t="s">
        <v>970</v>
      </c>
      <c r="F14" s="131"/>
      <c r="G14" s="131"/>
      <c r="H14" s="131"/>
      <c r="I14" s="134"/>
      <c r="J14" s="135"/>
      <c r="K14" s="136"/>
      <c r="L14" s="131"/>
      <c r="M14" s="131"/>
      <c r="N14" s="138"/>
      <c r="O14" s="131"/>
      <c r="P14" s="131"/>
      <c r="Q14" s="134" t="s">
        <v>1330</v>
      </c>
      <c r="R14" s="135" t="s">
        <v>119</v>
      </c>
      <c r="S14" s="131"/>
      <c r="T14" s="131"/>
      <c r="U14" s="131"/>
      <c r="V14" s="134"/>
      <c r="W14" s="135"/>
      <c r="X14" s="136"/>
    </row>
    <row r="15" customFormat="false" ht="15" hidden="false" customHeight="false" outlineLevel="0" collapsed="false">
      <c r="A15" s="138"/>
      <c r="B15" s="131"/>
      <c r="C15" s="131"/>
      <c r="D15" s="134" t="s">
        <v>109</v>
      </c>
      <c r="E15" s="135" t="s">
        <v>411</v>
      </c>
      <c r="F15" s="134"/>
      <c r="G15" s="135"/>
      <c r="H15" s="131"/>
      <c r="I15" s="134"/>
      <c r="J15" s="135"/>
      <c r="K15" s="136"/>
      <c r="L15" s="131"/>
      <c r="M15" s="131"/>
      <c r="N15" s="138"/>
      <c r="O15" s="131"/>
      <c r="P15" s="131"/>
      <c r="Q15" s="134" t="s">
        <v>109</v>
      </c>
      <c r="R15" s="135" t="s">
        <v>973</v>
      </c>
      <c r="S15" s="134"/>
      <c r="T15" s="135"/>
      <c r="U15" s="131"/>
      <c r="V15" s="134"/>
      <c r="W15" s="135"/>
      <c r="X15" s="136"/>
    </row>
    <row r="16" customFormat="false" ht="12.75" hidden="false" customHeight="false" outlineLevel="0" collapsed="false">
      <c r="A16" s="142"/>
      <c r="B16" s="143"/>
      <c r="C16" s="143"/>
      <c r="D16" s="143"/>
      <c r="E16" s="143"/>
      <c r="F16" s="144"/>
      <c r="G16" s="145" t="s">
        <v>1331</v>
      </c>
      <c r="H16" s="146" t="s">
        <v>90</v>
      </c>
      <c r="I16" s="146" t="s">
        <v>96</v>
      </c>
      <c r="J16" s="146" t="s">
        <v>104</v>
      </c>
      <c r="K16" s="147" t="s">
        <v>109</v>
      </c>
      <c r="L16" s="143"/>
      <c r="M16" s="143"/>
      <c r="N16" s="142"/>
      <c r="O16" s="143"/>
      <c r="P16" s="143"/>
      <c r="Q16" s="143"/>
      <c r="R16" s="143"/>
      <c r="S16" s="144"/>
      <c r="T16" s="145" t="s">
        <v>1331</v>
      </c>
      <c r="U16" s="146" t="s">
        <v>90</v>
      </c>
      <c r="V16" s="146" t="s">
        <v>96</v>
      </c>
      <c r="W16" s="146" t="s">
        <v>104</v>
      </c>
      <c r="X16" s="147" t="s">
        <v>109</v>
      </c>
    </row>
    <row r="17" customFormat="false" ht="12.75" hidden="false" customHeight="false" outlineLevel="0" collapsed="false">
      <c r="A17" s="142"/>
      <c r="B17" s="143"/>
      <c r="C17" s="143"/>
      <c r="D17" s="143"/>
      <c r="E17" s="143"/>
      <c r="F17" s="148" t="s">
        <v>115</v>
      </c>
      <c r="G17" s="149" t="s">
        <v>158</v>
      </c>
      <c r="H17" s="150" t="s">
        <v>158</v>
      </c>
      <c r="I17" s="151" t="s">
        <v>156</v>
      </c>
      <c r="J17" s="151" t="s">
        <v>160</v>
      </c>
      <c r="K17" s="152" t="s">
        <v>160</v>
      </c>
      <c r="L17" s="143"/>
      <c r="M17" s="143"/>
      <c r="N17" s="142"/>
      <c r="O17" s="143"/>
      <c r="P17" s="143"/>
      <c r="Q17" s="143"/>
      <c r="R17" s="143"/>
      <c r="S17" s="148" t="s">
        <v>115</v>
      </c>
      <c r="T17" s="149" t="s">
        <v>154</v>
      </c>
      <c r="U17" s="150" t="s">
        <v>160</v>
      </c>
      <c r="V17" s="151" t="s">
        <v>154</v>
      </c>
      <c r="W17" s="151" t="s">
        <v>154</v>
      </c>
      <c r="X17" s="152" t="s">
        <v>154</v>
      </c>
    </row>
    <row r="18" customFormat="false" ht="12.75" hidden="false" customHeight="false" outlineLevel="0" collapsed="false">
      <c r="A18" s="142"/>
      <c r="B18" s="143"/>
      <c r="C18" s="143"/>
      <c r="D18" s="143"/>
      <c r="E18" s="143"/>
      <c r="F18" s="148" t="s">
        <v>141</v>
      </c>
      <c r="G18" s="149" t="s">
        <v>158</v>
      </c>
      <c r="H18" s="150" t="s">
        <v>158</v>
      </c>
      <c r="I18" s="151" t="s">
        <v>156</v>
      </c>
      <c r="J18" s="151" t="s">
        <v>160</v>
      </c>
      <c r="K18" s="152" t="s">
        <v>160</v>
      </c>
      <c r="L18" s="143"/>
      <c r="M18" s="143"/>
      <c r="N18" s="142"/>
      <c r="O18" s="143"/>
      <c r="P18" s="143"/>
      <c r="Q18" s="143"/>
      <c r="R18" s="143"/>
      <c r="S18" s="148" t="s">
        <v>141</v>
      </c>
      <c r="T18" s="149" t="s">
        <v>154</v>
      </c>
      <c r="U18" s="150" t="s">
        <v>160</v>
      </c>
      <c r="V18" s="151" t="s">
        <v>154</v>
      </c>
      <c r="W18" s="151" t="s">
        <v>154</v>
      </c>
      <c r="X18" s="152" t="s">
        <v>154</v>
      </c>
    </row>
    <row r="19" customFormat="false" ht="12.75" hidden="false" customHeight="false" outlineLevel="0" collapsed="false">
      <c r="A19" s="142"/>
      <c r="B19" s="143"/>
      <c r="C19" s="143"/>
      <c r="D19" s="143"/>
      <c r="E19" s="143"/>
      <c r="F19" s="148" t="s">
        <v>125</v>
      </c>
      <c r="G19" s="149" t="s">
        <v>154</v>
      </c>
      <c r="H19" s="150" t="s">
        <v>154</v>
      </c>
      <c r="I19" s="151" t="s">
        <v>154</v>
      </c>
      <c r="J19" s="151" t="s">
        <v>154</v>
      </c>
      <c r="K19" s="152" t="s">
        <v>154</v>
      </c>
      <c r="L19" s="143"/>
      <c r="M19" s="143"/>
      <c r="N19" s="142"/>
      <c r="O19" s="143"/>
      <c r="P19" s="143"/>
      <c r="Q19" s="143"/>
      <c r="R19" s="143"/>
      <c r="S19" s="148" t="s">
        <v>125</v>
      </c>
      <c r="T19" s="149" t="s">
        <v>161</v>
      </c>
      <c r="U19" s="150" t="s">
        <v>154</v>
      </c>
      <c r="V19" s="151" t="s">
        <v>156</v>
      </c>
      <c r="W19" s="151" t="s">
        <v>161</v>
      </c>
      <c r="X19" s="152" t="s">
        <v>154</v>
      </c>
    </row>
    <row r="20" customFormat="false" ht="12.75" hidden="false" customHeight="false" outlineLevel="0" collapsed="false">
      <c r="A20" s="153" t="s">
        <v>1442</v>
      </c>
      <c r="B20" s="143"/>
      <c r="C20" s="143"/>
      <c r="D20" s="143"/>
      <c r="E20" s="143"/>
      <c r="F20" s="148" t="s">
        <v>124</v>
      </c>
      <c r="G20" s="149" t="s">
        <v>154</v>
      </c>
      <c r="H20" s="150" t="s">
        <v>154</v>
      </c>
      <c r="I20" s="151" t="s">
        <v>154</v>
      </c>
      <c r="J20" s="151" t="s">
        <v>154</v>
      </c>
      <c r="K20" s="152" t="s">
        <v>154</v>
      </c>
      <c r="L20" s="143"/>
      <c r="M20" s="143"/>
      <c r="N20" s="153" t="s">
        <v>1602</v>
      </c>
      <c r="O20" s="143"/>
      <c r="P20" s="143"/>
      <c r="Q20" s="143"/>
      <c r="R20" s="143"/>
      <c r="S20" s="148" t="s">
        <v>124</v>
      </c>
      <c r="T20" s="149" t="s">
        <v>161</v>
      </c>
      <c r="U20" s="150" t="s">
        <v>154</v>
      </c>
      <c r="V20" s="151" t="s">
        <v>156</v>
      </c>
      <c r="W20" s="151" t="s">
        <v>161</v>
      </c>
      <c r="X20" s="152" t="s">
        <v>154</v>
      </c>
    </row>
    <row r="21" customFormat="false" ht="12.75" hidden="false" customHeight="false" outlineLevel="0" collapsed="false">
      <c r="A21" s="154"/>
      <c r="B21" s="155"/>
      <c r="C21" s="155"/>
      <c r="D21" s="155"/>
      <c r="E21" s="155"/>
      <c r="F21" s="155"/>
      <c r="G21" s="155"/>
      <c r="H21" s="155"/>
      <c r="I21" s="156"/>
      <c r="J21" s="157"/>
      <c r="K21" s="158"/>
      <c r="L21" s="159"/>
      <c r="M21" s="159"/>
      <c r="N21" s="154"/>
      <c r="O21" s="155"/>
      <c r="P21" s="155"/>
      <c r="Q21" s="155"/>
      <c r="R21" s="155"/>
      <c r="S21" s="155"/>
      <c r="T21" s="155"/>
      <c r="U21" s="155"/>
      <c r="V21" s="156"/>
      <c r="W21" s="157"/>
      <c r="X21" s="158"/>
    </row>
    <row r="22" customFormat="false" ht="12.75" hidden="false" customHeight="false" outlineLevel="0" collapsed="false">
      <c r="A22" s="160"/>
      <c r="B22" s="161"/>
      <c r="C22" s="161"/>
      <c r="D22" s="161"/>
      <c r="E22" s="161"/>
      <c r="F22" s="162" t="s">
        <v>1497</v>
      </c>
      <c r="G22" s="162"/>
      <c r="H22" s="162"/>
      <c r="I22" s="162"/>
      <c r="J22" s="163" t="s">
        <v>1335</v>
      </c>
      <c r="K22" s="163"/>
      <c r="L22" s="159"/>
      <c r="M22" s="159"/>
      <c r="N22" s="160"/>
      <c r="O22" s="161"/>
      <c r="P22" s="161"/>
      <c r="Q22" s="161"/>
      <c r="R22" s="161"/>
      <c r="S22" s="162" t="s">
        <v>1556</v>
      </c>
      <c r="T22" s="162"/>
      <c r="U22" s="162"/>
      <c r="V22" s="162"/>
      <c r="W22" s="163" t="s">
        <v>1335</v>
      </c>
      <c r="X22" s="163"/>
    </row>
    <row r="23" customFormat="false" ht="12.75" hidden="false" customHeight="false" outlineLevel="0" collapsed="false">
      <c r="A23" s="164" t="s">
        <v>1337</v>
      </c>
      <c r="B23" s="164" t="s">
        <v>1338</v>
      </c>
      <c r="C23" s="164" t="s">
        <v>1339</v>
      </c>
      <c r="D23" s="164" t="s">
        <v>1340</v>
      </c>
      <c r="E23" s="164" t="s">
        <v>1341</v>
      </c>
      <c r="F23" s="165" t="s">
        <v>1342</v>
      </c>
      <c r="G23" s="165"/>
      <c r="H23" s="165"/>
      <c r="I23" s="165"/>
      <c r="J23" s="164" t="s">
        <v>1343</v>
      </c>
      <c r="K23" s="166" t="s">
        <v>1344</v>
      </c>
      <c r="L23" s="159"/>
      <c r="M23" s="159"/>
      <c r="N23" s="164" t="s">
        <v>1337</v>
      </c>
      <c r="O23" s="164" t="s">
        <v>1338</v>
      </c>
      <c r="P23" s="164" t="s">
        <v>1339</v>
      </c>
      <c r="Q23" s="164" t="s">
        <v>1340</v>
      </c>
      <c r="R23" s="164" t="s">
        <v>1341</v>
      </c>
      <c r="S23" s="165" t="s">
        <v>1342</v>
      </c>
      <c r="T23" s="165"/>
      <c r="U23" s="165"/>
      <c r="V23" s="165"/>
      <c r="W23" s="164" t="s">
        <v>1343</v>
      </c>
      <c r="X23" s="166" t="s">
        <v>1344</v>
      </c>
    </row>
    <row r="24" customFormat="false" ht="12.75" hidden="false" customHeight="false" outlineLevel="0" collapsed="false">
      <c r="A24" s="167" t="s">
        <v>1345</v>
      </c>
      <c r="B24" s="168"/>
      <c r="C24" s="168"/>
      <c r="D24" s="168"/>
      <c r="E24" s="168"/>
      <c r="F24" s="168"/>
      <c r="G24" s="169" t="s">
        <v>1426</v>
      </c>
      <c r="H24" s="170"/>
      <c r="I24" s="171"/>
      <c r="J24" s="172" t="n">
        <v>1</v>
      </c>
      <c r="K24" s="172" t="n">
        <v>-1</v>
      </c>
      <c r="L24" s="173" t="n">
        <v>2</v>
      </c>
      <c r="M24" s="173" t="n">
        <v>1</v>
      </c>
      <c r="N24" s="167" t="s">
        <v>1345</v>
      </c>
      <c r="O24" s="168"/>
      <c r="P24" s="168"/>
      <c r="Q24" s="168"/>
      <c r="R24" s="168"/>
      <c r="S24" s="168"/>
      <c r="T24" s="169" t="s">
        <v>1367</v>
      </c>
      <c r="U24" s="170"/>
      <c r="V24" s="171"/>
      <c r="W24" s="172" t="n">
        <v>4</v>
      </c>
      <c r="X24" s="172" t="n">
        <v>-4</v>
      </c>
    </row>
    <row r="25" customFormat="false" ht="12.75" hidden="false" customHeight="false" outlineLevel="0" collapsed="false">
      <c r="A25" s="167" t="s">
        <v>1348</v>
      </c>
      <c r="B25" s="168"/>
      <c r="C25" s="168"/>
      <c r="D25" s="168"/>
      <c r="E25" s="168"/>
      <c r="F25" s="168"/>
      <c r="G25" s="169" t="s">
        <v>1423</v>
      </c>
      <c r="H25" s="170"/>
      <c r="I25" s="171"/>
      <c r="J25" s="172" t="n">
        <v>0</v>
      </c>
      <c r="K25" s="172" t="n">
        <v>0</v>
      </c>
      <c r="L25" s="173" t="n">
        <v>7</v>
      </c>
      <c r="M25" s="173" t="n">
        <v>2</v>
      </c>
      <c r="N25" s="167" t="s">
        <v>1348</v>
      </c>
      <c r="O25" s="168"/>
      <c r="P25" s="168"/>
      <c r="Q25" s="168"/>
      <c r="R25" s="168"/>
      <c r="S25" s="168"/>
      <c r="T25" s="169" t="s">
        <v>1367</v>
      </c>
      <c r="U25" s="170"/>
      <c r="V25" s="171"/>
      <c r="W25" s="172" t="n">
        <v>4</v>
      </c>
      <c r="X25" s="172" t="n">
        <v>-4</v>
      </c>
    </row>
    <row r="26" customFormat="false" ht="12.75" hidden="false" customHeight="false" outlineLevel="0" collapsed="false">
      <c r="A26" s="167" t="s">
        <v>1349</v>
      </c>
      <c r="B26" s="168"/>
      <c r="C26" s="168"/>
      <c r="D26" s="168"/>
      <c r="E26" s="168"/>
      <c r="F26" s="168"/>
      <c r="G26" s="169" t="s">
        <v>1423</v>
      </c>
      <c r="H26" s="170"/>
      <c r="I26" s="171"/>
      <c r="J26" s="172" t="n">
        <v>0</v>
      </c>
      <c r="K26" s="172" t="n">
        <v>0</v>
      </c>
      <c r="L26" s="173" t="n">
        <v>12</v>
      </c>
      <c r="M26" s="173" t="n">
        <v>3</v>
      </c>
      <c r="N26" s="167" t="s">
        <v>1349</v>
      </c>
      <c r="O26" s="168"/>
      <c r="P26" s="168"/>
      <c r="Q26" s="168"/>
      <c r="R26" s="168"/>
      <c r="S26" s="168"/>
      <c r="T26" s="169" t="s">
        <v>1346</v>
      </c>
      <c r="U26" s="170"/>
      <c r="V26" s="171"/>
      <c r="W26" s="172" t="n">
        <v>3</v>
      </c>
      <c r="X26" s="172" t="n">
        <v>-3</v>
      </c>
    </row>
    <row r="27" customFormat="false" ht="12.75" hidden="false" customHeight="false" outlineLevel="0" collapsed="false">
      <c r="A27" s="167" t="s">
        <v>1350</v>
      </c>
      <c r="B27" s="168"/>
      <c r="C27" s="168"/>
      <c r="D27" s="168"/>
      <c r="E27" s="168"/>
      <c r="F27" s="168"/>
      <c r="G27" s="169" t="s">
        <v>1423</v>
      </c>
      <c r="H27" s="170"/>
      <c r="I27" s="171"/>
      <c r="J27" s="172" t="n">
        <v>0</v>
      </c>
      <c r="K27" s="172" t="n">
        <v>0</v>
      </c>
      <c r="L27" s="173" t="n">
        <v>17</v>
      </c>
      <c r="M27" s="173" t="n">
        <v>4</v>
      </c>
      <c r="N27" s="167" t="s">
        <v>1350</v>
      </c>
      <c r="O27" s="168"/>
      <c r="P27" s="168"/>
      <c r="Q27" s="168"/>
      <c r="R27" s="168"/>
      <c r="S27" s="168"/>
      <c r="T27" s="169"/>
      <c r="U27" s="170" t="s">
        <v>1491</v>
      </c>
      <c r="V27" s="171"/>
      <c r="W27" s="172" t="n">
        <v>-10</v>
      </c>
      <c r="X27" s="172" t="n">
        <v>10</v>
      </c>
    </row>
    <row r="28" customFormat="false" ht="12.75" hidden="false" customHeight="false" outlineLevel="0" collapsed="false">
      <c r="A28" s="167" t="s">
        <v>1352</v>
      </c>
      <c r="B28" s="168"/>
      <c r="C28" s="168"/>
      <c r="D28" s="168"/>
      <c r="E28" s="168"/>
      <c r="F28" s="168"/>
      <c r="G28" s="169" t="s">
        <v>1355</v>
      </c>
      <c r="H28" s="170"/>
      <c r="I28" s="171"/>
      <c r="J28" s="172" t="n">
        <v>0</v>
      </c>
      <c r="K28" s="172" t="n">
        <v>0</v>
      </c>
      <c r="L28" s="173" t="n">
        <v>22</v>
      </c>
      <c r="M28" s="173" t="n">
        <v>5</v>
      </c>
      <c r="N28" s="167" t="s">
        <v>1352</v>
      </c>
      <c r="O28" s="168"/>
      <c r="P28" s="168"/>
      <c r="Q28" s="168"/>
      <c r="R28" s="168"/>
      <c r="S28" s="168"/>
      <c r="T28" s="169" t="s">
        <v>1346</v>
      </c>
      <c r="U28" s="170"/>
      <c r="V28" s="171"/>
      <c r="W28" s="172" t="n">
        <v>3</v>
      </c>
      <c r="X28" s="172" t="n">
        <v>-3</v>
      </c>
    </row>
    <row r="29" customFormat="false" ht="12.75" hidden="false" customHeight="false" outlineLevel="0" collapsed="false">
      <c r="A29" s="167" t="s">
        <v>1353</v>
      </c>
      <c r="B29" s="168"/>
      <c r="C29" s="168"/>
      <c r="D29" s="168"/>
      <c r="E29" s="168"/>
      <c r="F29" s="168"/>
      <c r="G29" s="169" t="s">
        <v>1426</v>
      </c>
      <c r="H29" s="170"/>
      <c r="I29" s="171"/>
      <c r="J29" s="172" t="n">
        <v>1</v>
      </c>
      <c r="K29" s="172" t="n">
        <v>-1</v>
      </c>
      <c r="L29" s="173" t="n">
        <v>27</v>
      </c>
      <c r="M29" s="173" t="n">
        <v>6</v>
      </c>
      <c r="N29" s="167" t="s">
        <v>1353</v>
      </c>
      <c r="O29" s="168"/>
      <c r="P29" s="168"/>
      <c r="Q29" s="168"/>
      <c r="R29" s="168"/>
      <c r="S29" s="168"/>
      <c r="T29" s="169"/>
      <c r="U29" s="170" t="s">
        <v>1425</v>
      </c>
      <c r="V29" s="171"/>
      <c r="W29" s="172" t="n">
        <v>-4</v>
      </c>
      <c r="X29" s="172" t="n">
        <v>4</v>
      </c>
    </row>
    <row r="30" customFormat="false" ht="12.75" hidden="false" customHeight="false" outlineLevel="0" collapsed="false">
      <c r="A30" s="167" t="s">
        <v>1354</v>
      </c>
      <c r="B30" s="168"/>
      <c r="C30" s="168"/>
      <c r="D30" s="168"/>
      <c r="E30" s="168"/>
      <c r="F30" s="168"/>
      <c r="G30" s="169" t="s">
        <v>1423</v>
      </c>
      <c r="H30" s="170"/>
      <c r="I30" s="171"/>
      <c r="J30" s="172" t="n">
        <v>0</v>
      </c>
      <c r="K30" s="172" t="n">
        <v>0</v>
      </c>
      <c r="L30" s="173" t="n">
        <v>32</v>
      </c>
      <c r="M30" s="173" t="n">
        <v>7</v>
      </c>
      <c r="N30" s="167" t="s">
        <v>1354</v>
      </c>
      <c r="O30" s="168"/>
      <c r="P30" s="168"/>
      <c r="Q30" s="168"/>
      <c r="R30" s="168"/>
      <c r="S30" s="168"/>
      <c r="T30" s="169"/>
      <c r="U30" s="170" t="s">
        <v>1383</v>
      </c>
      <c r="V30" s="171"/>
      <c r="W30" s="172" t="n">
        <v>-8</v>
      </c>
      <c r="X30" s="172" t="n">
        <v>8</v>
      </c>
    </row>
    <row r="31" customFormat="false" ht="12.75" hidden="false" customHeight="false" outlineLevel="0" collapsed="false">
      <c r="A31" s="167" t="s">
        <v>1357</v>
      </c>
      <c r="B31" s="168"/>
      <c r="C31" s="168"/>
      <c r="D31" s="168"/>
      <c r="E31" s="168"/>
      <c r="F31" s="168"/>
      <c r="G31" s="169" t="s">
        <v>1423</v>
      </c>
      <c r="H31" s="170"/>
      <c r="I31" s="171"/>
      <c r="J31" s="172" t="n">
        <v>0</v>
      </c>
      <c r="K31" s="172" t="n">
        <v>0</v>
      </c>
      <c r="L31" s="173" t="n">
        <v>37</v>
      </c>
      <c r="M31" s="173" t="n">
        <v>8</v>
      </c>
      <c r="N31" s="167" t="s">
        <v>1357</v>
      </c>
      <c r="O31" s="168"/>
      <c r="P31" s="168"/>
      <c r="Q31" s="168"/>
      <c r="R31" s="168"/>
      <c r="S31" s="168"/>
      <c r="T31" s="169"/>
      <c r="U31" s="170" t="s">
        <v>1371</v>
      </c>
      <c r="V31" s="171"/>
      <c r="W31" s="172" t="n">
        <v>-2</v>
      </c>
      <c r="X31" s="172" t="n">
        <v>2</v>
      </c>
    </row>
    <row r="32" customFormat="false" ht="16.5" hidden="false" customHeight="false" outlineLevel="0" collapsed="false">
      <c r="A32" s="125"/>
      <c r="B32" s="126"/>
      <c r="C32" s="126"/>
      <c r="D32" s="127"/>
      <c r="E32" s="128"/>
      <c r="F32" s="126"/>
      <c r="G32" s="126"/>
      <c r="H32" s="126"/>
      <c r="I32" s="126"/>
      <c r="J32" s="126"/>
      <c r="K32" s="126"/>
      <c r="L32" s="126"/>
      <c r="M32" s="126"/>
      <c r="N32" s="125"/>
      <c r="O32" s="126"/>
      <c r="P32" s="126"/>
      <c r="Q32" s="127"/>
      <c r="R32" s="128"/>
      <c r="S32" s="126"/>
      <c r="T32" s="126"/>
      <c r="U32" s="126"/>
      <c r="V32" s="126"/>
      <c r="W32" s="126"/>
      <c r="X32" s="126"/>
    </row>
    <row r="33" customFormat="false" ht="16.5" hidden="false" customHeight="false" outlineLevel="0" collapsed="false">
      <c r="A33" s="125" t="s">
        <v>1323</v>
      </c>
      <c r="B33" s="126"/>
      <c r="C33" s="126"/>
      <c r="D33" s="127" t="n">
        <v>6</v>
      </c>
      <c r="E33" s="128"/>
      <c r="F33" s="126"/>
      <c r="G33" s="126"/>
      <c r="H33" s="126"/>
      <c r="I33" s="126"/>
      <c r="J33" s="126"/>
      <c r="K33" s="126"/>
      <c r="L33" s="126"/>
      <c r="M33" s="126"/>
      <c r="N33" s="125"/>
      <c r="O33" s="126"/>
      <c r="P33" s="126"/>
      <c r="Q33" s="127"/>
      <c r="R33" s="128"/>
      <c r="S33" s="126"/>
      <c r="T33" s="126"/>
      <c r="U33" s="126"/>
      <c r="V33" s="126"/>
      <c r="W33" s="126"/>
      <c r="X33" s="126"/>
    </row>
    <row r="34" customFormat="false" ht="14.25" hidden="false" customHeight="false" outlineLevel="0" collapsed="false">
      <c r="A34" s="129" t="s">
        <v>1452</v>
      </c>
      <c r="B34" s="129"/>
      <c r="C34" s="130"/>
      <c r="D34" s="130"/>
      <c r="E34" s="130"/>
      <c r="F34" s="130"/>
      <c r="G34" s="130"/>
      <c r="H34" s="130"/>
      <c r="I34" s="129" t="s">
        <v>1359</v>
      </c>
      <c r="J34" s="129"/>
      <c r="K34" s="129"/>
      <c r="L34" s="131"/>
      <c r="M34" s="131"/>
      <c r="N34" s="129" t="s">
        <v>1453</v>
      </c>
      <c r="O34" s="129"/>
      <c r="P34" s="130"/>
      <c r="Q34" s="130"/>
      <c r="R34" s="130"/>
      <c r="S34" s="130"/>
      <c r="T34" s="130"/>
      <c r="U34" s="130"/>
      <c r="V34" s="129" t="s">
        <v>1361</v>
      </c>
      <c r="W34" s="129"/>
      <c r="X34" s="129"/>
    </row>
    <row r="35" customFormat="false" ht="15" hidden="false" customHeight="false" outlineLevel="0" collapsed="false">
      <c r="A35" s="129"/>
      <c r="B35" s="129"/>
      <c r="C35" s="132"/>
      <c r="D35" s="132"/>
      <c r="E35" s="131"/>
      <c r="F35" s="131"/>
      <c r="G35" s="131"/>
      <c r="H35" s="131"/>
      <c r="I35" s="129"/>
      <c r="J35" s="129"/>
      <c r="K35" s="129"/>
      <c r="L35" s="131"/>
      <c r="M35" s="131"/>
      <c r="N35" s="129"/>
      <c r="O35" s="129"/>
      <c r="P35" s="132"/>
      <c r="Q35" s="132"/>
      <c r="R35" s="131"/>
      <c r="S35" s="131"/>
      <c r="T35" s="131"/>
      <c r="U35" s="131"/>
      <c r="V35" s="129"/>
      <c r="W35" s="129"/>
      <c r="X35" s="129"/>
    </row>
    <row r="36" customFormat="false" ht="15" hidden="false" customHeight="false" outlineLevel="0" collapsed="false">
      <c r="A36" s="133" t="n">
        <v>83</v>
      </c>
      <c r="B36" s="131"/>
      <c r="C36" s="131"/>
      <c r="D36" s="134" t="s">
        <v>1328</v>
      </c>
      <c r="E36" s="135" t="s">
        <v>945</v>
      </c>
      <c r="F36" s="131"/>
      <c r="G36" s="131"/>
      <c r="H36" s="131"/>
      <c r="I36" s="131"/>
      <c r="J36" s="131"/>
      <c r="K36" s="136"/>
      <c r="L36" s="131"/>
      <c r="M36" s="131"/>
      <c r="N36" s="133" t="n">
        <v>84</v>
      </c>
      <c r="O36" s="131"/>
      <c r="P36" s="131"/>
      <c r="Q36" s="134" t="s">
        <v>1328</v>
      </c>
      <c r="R36" s="135" t="s">
        <v>180</v>
      </c>
      <c r="S36" s="131"/>
      <c r="T36" s="131"/>
      <c r="U36" s="131"/>
      <c r="V36" s="131"/>
      <c r="W36" s="131"/>
      <c r="X36" s="136"/>
    </row>
    <row r="37" customFormat="false" ht="15" hidden="false" customHeight="false" outlineLevel="0" collapsed="false">
      <c r="A37" s="137" t="s">
        <v>1329</v>
      </c>
      <c r="B37" s="131"/>
      <c r="C37" s="131"/>
      <c r="D37" s="134" t="s">
        <v>96</v>
      </c>
      <c r="E37" s="135" t="s">
        <v>947</v>
      </c>
      <c r="F37" s="131"/>
      <c r="G37" s="131"/>
      <c r="H37" s="131"/>
      <c r="I37" s="131"/>
      <c r="J37" s="131"/>
      <c r="K37" s="136"/>
      <c r="L37" s="131"/>
      <c r="M37" s="131"/>
      <c r="N37" s="137" t="s">
        <v>1329</v>
      </c>
      <c r="O37" s="131"/>
      <c r="P37" s="131"/>
      <c r="Q37" s="134" t="s">
        <v>96</v>
      </c>
      <c r="R37" s="135" t="s">
        <v>948</v>
      </c>
      <c r="S37" s="131"/>
      <c r="T37" s="131"/>
      <c r="U37" s="131"/>
      <c r="V37" s="131"/>
      <c r="W37" s="131"/>
      <c r="X37" s="136"/>
    </row>
    <row r="38" customFormat="false" ht="15" hidden="false" customHeight="false" outlineLevel="0" collapsed="false">
      <c r="A38" s="138"/>
      <c r="B38" s="131"/>
      <c r="C38" s="131"/>
      <c r="D38" s="134" t="s">
        <v>1330</v>
      </c>
      <c r="E38" s="135" t="s">
        <v>950</v>
      </c>
      <c r="F38" s="131"/>
      <c r="G38" s="131"/>
      <c r="H38" s="135"/>
      <c r="I38" s="131"/>
      <c r="J38" s="131"/>
      <c r="K38" s="139"/>
      <c r="L38" s="131"/>
      <c r="M38" s="131"/>
      <c r="N38" s="138"/>
      <c r="O38" s="131"/>
      <c r="P38" s="131"/>
      <c r="Q38" s="134" t="s">
        <v>1330</v>
      </c>
      <c r="R38" s="135" t="s">
        <v>951</v>
      </c>
      <c r="S38" s="131"/>
      <c r="T38" s="131"/>
      <c r="U38" s="135"/>
      <c r="V38" s="131"/>
      <c r="W38" s="131"/>
      <c r="X38" s="139"/>
    </row>
    <row r="39" customFormat="false" ht="15" hidden="false" customHeight="false" outlineLevel="0" collapsed="false">
      <c r="A39" s="138"/>
      <c r="B39" s="131"/>
      <c r="C39" s="131"/>
      <c r="D39" s="134" t="s">
        <v>109</v>
      </c>
      <c r="E39" s="135" t="s">
        <v>298</v>
      </c>
      <c r="F39" s="131"/>
      <c r="G39" s="135"/>
      <c r="H39" s="131"/>
      <c r="I39" s="131"/>
      <c r="J39" s="131"/>
      <c r="K39" s="139"/>
      <c r="L39" s="131"/>
      <c r="M39" s="131"/>
      <c r="N39" s="138"/>
      <c r="O39" s="131"/>
      <c r="P39" s="131"/>
      <c r="Q39" s="134" t="s">
        <v>109</v>
      </c>
      <c r="R39" s="135" t="s">
        <v>167</v>
      </c>
      <c r="S39" s="131"/>
      <c r="T39" s="135"/>
      <c r="U39" s="131"/>
      <c r="V39" s="131"/>
      <c r="W39" s="131"/>
      <c r="X39" s="139"/>
    </row>
    <row r="40" customFormat="false" ht="15" hidden="false" customHeight="false" outlineLevel="0" collapsed="false">
      <c r="A40" s="140"/>
      <c r="B40" s="134" t="s">
        <v>1328</v>
      </c>
      <c r="C40" s="135" t="s">
        <v>953</v>
      </c>
      <c r="D40" s="131"/>
      <c r="E40" s="131"/>
      <c r="F40" s="131"/>
      <c r="G40" s="134" t="s">
        <v>1328</v>
      </c>
      <c r="H40" s="141" t="s">
        <v>954</v>
      </c>
      <c r="I40" s="131"/>
      <c r="J40" s="131"/>
      <c r="K40" s="139"/>
      <c r="L40" s="131"/>
      <c r="M40" s="131"/>
      <c r="N40" s="140"/>
      <c r="O40" s="134" t="s">
        <v>1328</v>
      </c>
      <c r="P40" s="135" t="s">
        <v>955</v>
      </c>
      <c r="Q40" s="131"/>
      <c r="R40" s="131"/>
      <c r="S40" s="131"/>
      <c r="T40" s="134" t="s">
        <v>1328</v>
      </c>
      <c r="U40" s="141" t="s">
        <v>908</v>
      </c>
      <c r="V40" s="131"/>
      <c r="W40" s="131"/>
      <c r="X40" s="139"/>
    </row>
    <row r="41" customFormat="false" ht="15" hidden="false" customHeight="false" outlineLevel="0" collapsed="false">
      <c r="A41" s="138"/>
      <c r="B41" s="134" t="s">
        <v>96</v>
      </c>
      <c r="C41" s="135" t="s">
        <v>373</v>
      </c>
      <c r="D41" s="131"/>
      <c r="E41" s="131"/>
      <c r="F41" s="131"/>
      <c r="G41" s="134" t="s">
        <v>96</v>
      </c>
      <c r="H41" s="141" t="s">
        <v>957</v>
      </c>
      <c r="I41" s="131"/>
      <c r="J41" s="131"/>
      <c r="K41" s="139"/>
      <c r="L41" s="131"/>
      <c r="M41" s="131"/>
      <c r="N41" s="138"/>
      <c r="O41" s="134" t="s">
        <v>96</v>
      </c>
      <c r="P41" s="135" t="s">
        <v>958</v>
      </c>
      <c r="Q41" s="131"/>
      <c r="R41" s="131"/>
      <c r="S41" s="131"/>
      <c r="T41" s="134" t="s">
        <v>96</v>
      </c>
      <c r="U41" s="141" t="s">
        <v>340</v>
      </c>
      <c r="V41" s="131"/>
      <c r="W41" s="131"/>
      <c r="X41" s="139"/>
    </row>
    <row r="42" customFormat="false" ht="15" hidden="false" customHeight="false" outlineLevel="0" collapsed="false">
      <c r="A42" s="138"/>
      <c r="B42" s="134" t="s">
        <v>1330</v>
      </c>
      <c r="C42" s="135" t="s">
        <v>962</v>
      </c>
      <c r="D42" s="131"/>
      <c r="E42" s="131"/>
      <c r="F42" s="131"/>
      <c r="G42" s="134" t="s">
        <v>1330</v>
      </c>
      <c r="H42" s="141" t="s">
        <v>963</v>
      </c>
      <c r="I42" s="131"/>
      <c r="J42" s="131"/>
      <c r="K42" s="136"/>
      <c r="L42" s="131"/>
      <c r="M42" s="131"/>
      <c r="N42" s="138"/>
      <c r="O42" s="134" t="s">
        <v>1330</v>
      </c>
      <c r="P42" s="135" t="s">
        <v>964</v>
      </c>
      <c r="Q42" s="131"/>
      <c r="R42" s="131"/>
      <c r="S42" s="131"/>
      <c r="T42" s="134" t="s">
        <v>1330</v>
      </c>
      <c r="U42" s="141" t="s">
        <v>532</v>
      </c>
      <c r="V42" s="131"/>
      <c r="W42" s="131"/>
      <c r="X42" s="136"/>
    </row>
    <row r="43" customFormat="false" ht="15" hidden="false" customHeight="false" outlineLevel="0" collapsed="false">
      <c r="A43" s="138"/>
      <c r="B43" s="134" t="s">
        <v>109</v>
      </c>
      <c r="C43" s="135" t="s">
        <v>111</v>
      </c>
      <c r="D43" s="131"/>
      <c r="E43" s="131"/>
      <c r="F43" s="131"/>
      <c r="G43" s="134" t="s">
        <v>109</v>
      </c>
      <c r="H43" s="141" t="s">
        <v>966</v>
      </c>
      <c r="I43" s="131"/>
      <c r="J43" s="131"/>
      <c r="K43" s="136"/>
      <c r="L43" s="131"/>
      <c r="M43" s="131"/>
      <c r="N43" s="138"/>
      <c r="O43" s="134" t="s">
        <v>109</v>
      </c>
      <c r="P43" s="135" t="s">
        <v>336</v>
      </c>
      <c r="Q43" s="131"/>
      <c r="R43" s="131"/>
      <c r="S43" s="131"/>
      <c r="T43" s="134" t="s">
        <v>109</v>
      </c>
      <c r="U43" s="141" t="s">
        <v>967</v>
      </c>
      <c r="V43" s="131"/>
      <c r="W43" s="131"/>
      <c r="X43" s="136"/>
    </row>
    <row r="44" customFormat="false" ht="15" hidden="false" customHeight="false" outlineLevel="0" collapsed="false">
      <c r="A44" s="138"/>
      <c r="B44" s="131"/>
      <c r="C44" s="131"/>
      <c r="D44" s="134" t="s">
        <v>1328</v>
      </c>
      <c r="E44" s="135" t="s">
        <v>923</v>
      </c>
      <c r="F44" s="131"/>
      <c r="G44" s="131"/>
      <c r="H44" s="131"/>
      <c r="I44" s="131"/>
      <c r="J44" s="131"/>
      <c r="K44" s="136"/>
      <c r="L44" s="131"/>
      <c r="M44" s="131"/>
      <c r="N44" s="138"/>
      <c r="O44" s="131"/>
      <c r="P44" s="131"/>
      <c r="Q44" s="134" t="s">
        <v>1328</v>
      </c>
      <c r="R44" s="135" t="s">
        <v>227</v>
      </c>
      <c r="S44" s="131"/>
      <c r="T44" s="131"/>
      <c r="U44" s="131"/>
      <c r="V44" s="131"/>
      <c r="W44" s="131"/>
      <c r="X44" s="136"/>
    </row>
    <row r="45" customFormat="false" ht="15" hidden="false" customHeight="false" outlineLevel="0" collapsed="false">
      <c r="A45" s="138"/>
      <c r="B45" s="131"/>
      <c r="C45" s="131"/>
      <c r="D45" s="134" t="s">
        <v>96</v>
      </c>
      <c r="E45" s="135" t="s">
        <v>802</v>
      </c>
      <c r="F45" s="131"/>
      <c r="G45" s="131"/>
      <c r="H45" s="131"/>
      <c r="I45" s="131"/>
      <c r="J45" s="131"/>
      <c r="K45" s="136"/>
      <c r="L45" s="131"/>
      <c r="M45" s="131"/>
      <c r="N45" s="138"/>
      <c r="O45" s="131"/>
      <c r="P45" s="131"/>
      <c r="Q45" s="134" t="s">
        <v>96</v>
      </c>
      <c r="R45" s="135" t="s">
        <v>114</v>
      </c>
      <c r="S45" s="131"/>
      <c r="T45" s="131"/>
      <c r="U45" s="131"/>
      <c r="V45" s="131"/>
      <c r="W45" s="131"/>
      <c r="X45" s="136"/>
    </row>
    <row r="46" customFormat="false" ht="15" hidden="false" customHeight="false" outlineLevel="0" collapsed="false">
      <c r="A46" s="138"/>
      <c r="B46" s="131"/>
      <c r="C46" s="131"/>
      <c r="D46" s="134" t="s">
        <v>1330</v>
      </c>
      <c r="E46" s="135" t="s">
        <v>971</v>
      </c>
      <c r="F46" s="131"/>
      <c r="G46" s="131"/>
      <c r="H46" s="131"/>
      <c r="I46" s="134"/>
      <c r="J46" s="135"/>
      <c r="K46" s="136"/>
      <c r="L46" s="131"/>
      <c r="M46" s="131"/>
      <c r="N46" s="138"/>
      <c r="O46" s="131"/>
      <c r="P46" s="131"/>
      <c r="Q46" s="134" t="s">
        <v>1330</v>
      </c>
      <c r="R46" s="135" t="s">
        <v>300</v>
      </c>
      <c r="S46" s="131"/>
      <c r="T46" s="131"/>
      <c r="U46" s="131"/>
      <c r="V46" s="134"/>
      <c r="W46" s="135"/>
      <c r="X46" s="136"/>
    </row>
    <row r="47" customFormat="false" ht="15" hidden="false" customHeight="false" outlineLevel="0" collapsed="false">
      <c r="A47" s="138"/>
      <c r="B47" s="131"/>
      <c r="C47" s="131"/>
      <c r="D47" s="134" t="s">
        <v>109</v>
      </c>
      <c r="E47" s="135" t="s">
        <v>975</v>
      </c>
      <c r="F47" s="134"/>
      <c r="G47" s="135"/>
      <c r="H47" s="131"/>
      <c r="I47" s="134"/>
      <c r="J47" s="135"/>
      <c r="K47" s="136"/>
      <c r="L47" s="131"/>
      <c r="M47" s="131"/>
      <c r="N47" s="138"/>
      <c r="O47" s="131"/>
      <c r="P47" s="131"/>
      <c r="Q47" s="134" t="s">
        <v>109</v>
      </c>
      <c r="R47" s="135" t="s">
        <v>975</v>
      </c>
      <c r="S47" s="134"/>
      <c r="T47" s="135"/>
      <c r="U47" s="131"/>
      <c r="V47" s="134"/>
      <c r="W47" s="135"/>
      <c r="X47" s="136"/>
    </row>
    <row r="48" customFormat="false" ht="12.75" hidden="false" customHeight="false" outlineLevel="0" collapsed="false">
      <c r="A48" s="142"/>
      <c r="B48" s="143"/>
      <c r="C48" s="143"/>
      <c r="D48" s="143"/>
      <c r="E48" s="143"/>
      <c r="F48" s="144"/>
      <c r="G48" s="145" t="s">
        <v>1331</v>
      </c>
      <c r="H48" s="146" t="s">
        <v>90</v>
      </c>
      <c r="I48" s="146" t="s">
        <v>96</v>
      </c>
      <c r="J48" s="146" t="s">
        <v>104</v>
      </c>
      <c r="K48" s="147" t="s">
        <v>109</v>
      </c>
      <c r="L48" s="143"/>
      <c r="M48" s="143"/>
      <c r="N48" s="142"/>
      <c r="O48" s="143"/>
      <c r="P48" s="143"/>
      <c r="Q48" s="143"/>
      <c r="R48" s="143"/>
      <c r="S48" s="144"/>
      <c r="T48" s="145" t="s">
        <v>1331</v>
      </c>
      <c r="U48" s="146" t="s">
        <v>90</v>
      </c>
      <c r="V48" s="146" t="s">
        <v>96</v>
      </c>
      <c r="W48" s="146" t="s">
        <v>104</v>
      </c>
      <c r="X48" s="147" t="s">
        <v>109</v>
      </c>
    </row>
    <row r="49" customFormat="false" ht="12.75" hidden="false" customHeight="false" outlineLevel="0" collapsed="false">
      <c r="A49" s="142"/>
      <c r="B49" s="143"/>
      <c r="C49" s="143"/>
      <c r="D49" s="143"/>
      <c r="E49" s="143"/>
      <c r="F49" s="148" t="s">
        <v>115</v>
      </c>
      <c r="G49" s="149" t="s">
        <v>160</v>
      </c>
      <c r="H49" s="150" t="s">
        <v>154</v>
      </c>
      <c r="I49" s="151" t="s">
        <v>154</v>
      </c>
      <c r="J49" s="151" t="s">
        <v>156</v>
      </c>
      <c r="K49" s="152" t="s">
        <v>161</v>
      </c>
      <c r="L49" s="143"/>
      <c r="M49" s="143"/>
      <c r="N49" s="142"/>
      <c r="O49" s="143"/>
      <c r="P49" s="143"/>
      <c r="Q49" s="143"/>
      <c r="R49" s="143"/>
      <c r="S49" s="148" t="s">
        <v>115</v>
      </c>
      <c r="T49" s="149" t="s">
        <v>154</v>
      </c>
      <c r="U49" s="150" t="s">
        <v>160</v>
      </c>
      <c r="V49" s="151" t="s">
        <v>154</v>
      </c>
      <c r="W49" s="151" t="s">
        <v>154</v>
      </c>
      <c r="X49" s="152" t="s">
        <v>160</v>
      </c>
    </row>
    <row r="50" customFormat="false" ht="12.75" hidden="false" customHeight="false" outlineLevel="0" collapsed="false">
      <c r="A50" s="142"/>
      <c r="B50" s="143"/>
      <c r="C50" s="143"/>
      <c r="D50" s="143"/>
      <c r="E50" s="143"/>
      <c r="F50" s="148" t="s">
        <v>141</v>
      </c>
      <c r="G50" s="149" t="s">
        <v>160</v>
      </c>
      <c r="H50" s="150" t="s">
        <v>154</v>
      </c>
      <c r="I50" s="151" t="s">
        <v>154</v>
      </c>
      <c r="J50" s="151" t="s">
        <v>156</v>
      </c>
      <c r="K50" s="152" t="s">
        <v>161</v>
      </c>
      <c r="L50" s="143"/>
      <c r="M50" s="143"/>
      <c r="N50" s="142"/>
      <c r="O50" s="143"/>
      <c r="P50" s="143"/>
      <c r="Q50" s="143"/>
      <c r="R50" s="143"/>
      <c r="S50" s="148" t="s">
        <v>141</v>
      </c>
      <c r="T50" s="149" t="s">
        <v>154</v>
      </c>
      <c r="U50" s="150" t="s">
        <v>160</v>
      </c>
      <c r="V50" s="151" t="s">
        <v>154</v>
      </c>
      <c r="W50" s="151" t="s">
        <v>154</v>
      </c>
      <c r="X50" s="152" t="s">
        <v>160</v>
      </c>
    </row>
    <row r="51" customFormat="false" ht="12.75" hidden="false" customHeight="false" outlineLevel="0" collapsed="false">
      <c r="A51" s="142"/>
      <c r="B51" s="143"/>
      <c r="C51" s="143"/>
      <c r="D51" s="143"/>
      <c r="E51" s="143"/>
      <c r="F51" s="148" t="s">
        <v>125</v>
      </c>
      <c r="G51" s="149" t="s">
        <v>154</v>
      </c>
      <c r="H51" s="150" t="s">
        <v>161</v>
      </c>
      <c r="I51" s="151" t="s">
        <v>161</v>
      </c>
      <c r="J51" s="151" t="s">
        <v>154</v>
      </c>
      <c r="K51" s="152" t="s">
        <v>154</v>
      </c>
      <c r="L51" s="143"/>
      <c r="M51" s="143"/>
      <c r="N51" s="142"/>
      <c r="O51" s="143"/>
      <c r="P51" s="143"/>
      <c r="Q51" s="143"/>
      <c r="R51" s="143"/>
      <c r="S51" s="148" t="s">
        <v>125</v>
      </c>
      <c r="T51" s="149" t="s">
        <v>160</v>
      </c>
      <c r="U51" s="150" t="s">
        <v>154</v>
      </c>
      <c r="V51" s="151" t="s">
        <v>160</v>
      </c>
      <c r="W51" s="151" t="s">
        <v>160</v>
      </c>
      <c r="X51" s="152" t="s">
        <v>154</v>
      </c>
    </row>
    <row r="52" customFormat="false" ht="12.75" hidden="false" customHeight="false" outlineLevel="0" collapsed="false">
      <c r="A52" s="153" t="s">
        <v>1603</v>
      </c>
      <c r="B52" s="143"/>
      <c r="C52" s="143"/>
      <c r="D52" s="143"/>
      <c r="E52" s="143"/>
      <c r="F52" s="148" t="s">
        <v>124</v>
      </c>
      <c r="G52" s="149" t="s">
        <v>154</v>
      </c>
      <c r="H52" s="150" t="s">
        <v>161</v>
      </c>
      <c r="I52" s="151" t="s">
        <v>161</v>
      </c>
      <c r="J52" s="151" t="s">
        <v>154</v>
      </c>
      <c r="K52" s="152" t="s">
        <v>154</v>
      </c>
      <c r="L52" s="143"/>
      <c r="M52" s="143"/>
      <c r="N52" s="153" t="s">
        <v>1604</v>
      </c>
      <c r="O52" s="143"/>
      <c r="P52" s="143"/>
      <c r="Q52" s="143"/>
      <c r="R52" s="143"/>
      <c r="S52" s="148" t="s">
        <v>124</v>
      </c>
      <c r="T52" s="149" t="s">
        <v>154</v>
      </c>
      <c r="U52" s="150" t="s">
        <v>154</v>
      </c>
      <c r="V52" s="151" t="s">
        <v>154</v>
      </c>
      <c r="W52" s="151" t="s">
        <v>160</v>
      </c>
      <c r="X52" s="152" t="s">
        <v>154</v>
      </c>
    </row>
    <row r="53" customFormat="false" ht="12.75" hidden="false" customHeight="false" outlineLevel="0" collapsed="false">
      <c r="A53" s="154"/>
      <c r="B53" s="155"/>
      <c r="C53" s="155"/>
      <c r="D53" s="155"/>
      <c r="E53" s="155"/>
      <c r="F53" s="155"/>
      <c r="G53" s="155"/>
      <c r="H53" s="155"/>
      <c r="I53" s="156"/>
      <c r="J53" s="157"/>
      <c r="K53" s="158"/>
      <c r="L53" s="159"/>
      <c r="M53" s="159"/>
      <c r="N53" s="154"/>
      <c r="O53" s="155"/>
      <c r="P53" s="155"/>
      <c r="Q53" s="155"/>
      <c r="R53" s="155"/>
      <c r="S53" s="155"/>
      <c r="T53" s="155"/>
      <c r="U53" s="155"/>
      <c r="V53" s="156"/>
      <c r="W53" s="157"/>
      <c r="X53" s="158"/>
    </row>
    <row r="54" customFormat="false" ht="12.75" hidden="false" customHeight="false" outlineLevel="0" collapsed="false">
      <c r="A54" s="160"/>
      <c r="B54" s="161"/>
      <c r="C54" s="161"/>
      <c r="D54" s="161"/>
      <c r="E54" s="161"/>
      <c r="F54" s="162" t="s">
        <v>1556</v>
      </c>
      <c r="G54" s="162"/>
      <c r="H54" s="162"/>
      <c r="I54" s="162"/>
      <c r="J54" s="163" t="s">
        <v>1335</v>
      </c>
      <c r="K54" s="163"/>
      <c r="L54" s="159"/>
      <c r="M54" s="159"/>
      <c r="N54" s="160"/>
      <c r="O54" s="161"/>
      <c r="P54" s="161"/>
      <c r="Q54" s="161"/>
      <c r="R54" s="161"/>
      <c r="S54" s="162" t="s">
        <v>1483</v>
      </c>
      <c r="T54" s="162"/>
      <c r="U54" s="162"/>
      <c r="V54" s="162"/>
      <c r="W54" s="163" t="s">
        <v>1335</v>
      </c>
      <c r="X54" s="163"/>
    </row>
    <row r="55" customFormat="false" ht="12.75" hidden="false" customHeight="false" outlineLevel="0" collapsed="false">
      <c r="A55" s="164" t="s">
        <v>1337</v>
      </c>
      <c r="B55" s="164" t="s">
        <v>1338</v>
      </c>
      <c r="C55" s="164" t="s">
        <v>1339</v>
      </c>
      <c r="D55" s="164" t="s">
        <v>1340</v>
      </c>
      <c r="E55" s="164" t="s">
        <v>1341</v>
      </c>
      <c r="F55" s="165" t="s">
        <v>1342</v>
      </c>
      <c r="G55" s="165"/>
      <c r="H55" s="165"/>
      <c r="I55" s="165"/>
      <c r="J55" s="164" t="s">
        <v>1343</v>
      </c>
      <c r="K55" s="166" t="s">
        <v>1344</v>
      </c>
      <c r="L55" s="159"/>
      <c r="M55" s="159"/>
      <c r="N55" s="164" t="s">
        <v>1337</v>
      </c>
      <c r="O55" s="164" t="s">
        <v>1338</v>
      </c>
      <c r="P55" s="164" t="s">
        <v>1339</v>
      </c>
      <c r="Q55" s="164" t="s">
        <v>1340</v>
      </c>
      <c r="R55" s="164" t="s">
        <v>1341</v>
      </c>
      <c r="S55" s="165" t="s">
        <v>1342</v>
      </c>
      <c r="T55" s="165"/>
      <c r="U55" s="165"/>
      <c r="V55" s="165"/>
      <c r="W55" s="164" t="s">
        <v>1343</v>
      </c>
      <c r="X55" s="166" t="s">
        <v>1344</v>
      </c>
    </row>
    <row r="56" customFormat="false" ht="12.75" hidden="false" customHeight="false" outlineLevel="0" collapsed="false">
      <c r="A56" s="167" t="s">
        <v>1345</v>
      </c>
      <c r="B56" s="168"/>
      <c r="C56" s="168"/>
      <c r="D56" s="168"/>
      <c r="E56" s="168"/>
      <c r="F56" s="168"/>
      <c r="G56" s="169"/>
      <c r="H56" s="170" t="s">
        <v>1386</v>
      </c>
      <c r="I56" s="171"/>
      <c r="J56" s="172" t="n">
        <v>0</v>
      </c>
      <c r="K56" s="172" t="n">
        <v>0</v>
      </c>
      <c r="L56" s="173" t="n">
        <v>2</v>
      </c>
      <c r="M56" s="173" t="n">
        <v>1</v>
      </c>
      <c r="N56" s="167" t="s">
        <v>1345</v>
      </c>
      <c r="O56" s="168"/>
      <c r="P56" s="168"/>
      <c r="Q56" s="168"/>
      <c r="R56" s="168"/>
      <c r="S56" s="168"/>
      <c r="T56" s="169"/>
      <c r="U56" s="170" t="s">
        <v>1424</v>
      </c>
      <c r="V56" s="171"/>
      <c r="W56" s="172" t="n">
        <v>-1</v>
      </c>
      <c r="X56" s="172" t="n">
        <v>1</v>
      </c>
    </row>
    <row r="57" customFormat="false" ht="12.75" hidden="false" customHeight="false" outlineLevel="0" collapsed="false">
      <c r="A57" s="167" t="s">
        <v>1348</v>
      </c>
      <c r="B57" s="168"/>
      <c r="C57" s="168"/>
      <c r="D57" s="168"/>
      <c r="E57" s="168"/>
      <c r="F57" s="168"/>
      <c r="G57" s="169"/>
      <c r="H57" s="170" t="s">
        <v>1386</v>
      </c>
      <c r="I57" s="171"/>
      <c r="J57" s="172" t="n">
        <v>0</v>
      </c>
      <c r="K57" s="172" t="n">
        <v>0</v>
      </c>
      <c r="L57" s="173" t="n">
        <v>7</v>
      </c>
      <c r="M57" s="173" t="n">
        <v>2</v>
      </c>
      <c r="N57" s="167" t="s">
        <v>1348</v>
      </c>
      <c r="O57" s="168"/>
      <c r="P57" s="168"/>
      <c r="Q57" s="168"/>
      <c r="R57" s="168"/>
      <c r="S57" s="168"/>
      <c r="T57" s="169" t="s">
        <v>1459</v>
      </c>
      <c r="U57" s="170"/>
      <c r="V57" s="171"/>
      <c r="W57" s="172" t="n">
        <v>6</v>
      </c>
      <c r="X57" s="172" t="n">
        <v>-6</v>
      </c>
    </row>
    <row r="58" customFormat="false" ht="12.75" hidden="false" customHeight="false" outlineLevel="0" collapsed="false">
      <c r="A58" s="167" t="s">
        <v>1349</v>
      </c>
      <c r="B58" s="168"/>
      <c r="C58" s="168"/>
      <c r="D58" s="168"/>
      <c r="E58" s="168"/>
      <c r="F58" s="168"/>
      <c r="G58" s="169"/>
      <c r="H58" s="170" t="s">
        <v>1384</v>
      </c>
      <c r="I58" s="171"/>
      <c r="J58" s="172" t="n">
        <v>-1</v>
      </c>
      <c r="K58" s="172" t="n">
        <v>1</v>
      </c>
      <c r="L58" s="173" t="n">
        <v>12</v>
      </c>
      <c r="M58" s="173" t="n">
        <v>3</v>
      </c>
      <c r="N58" s="167" t="s">
        <v>1349</v>
      </c>
      <c r="O58" s="168"/>
      <c r="P58" s="168"/>
      <c r="Q58" s="168"/>
      <c r="R58" s="168"/>
      <c r="S58" s="168"/>
      <c r="T58" s="169"/>
      <c r="U58" s="170" t="s">
        <v>1384</v>
      </c>
      <c r="V58" s="171"/>
      <c r="W58" s="172" t="n">
        <v>-2</v>
      </c>
      <c r="X58" s="172" t="n">
        <v>2</v>
      </c>
    </row>
    <row r="59" customFormat="false" ht="12.75" hidden="false" customHeight="false" outlineLevel="0" collapsed="false">
      <c r="A59" s="167" t="s">
        <v>1350</v>
      </c>
      <c r="B59" s="168"/>
      <c r="C59" s="168"/>
      <c r="D59" s="168"/>
      <c r="E59" s="168"/>
      <c r="F59" s="168"/>
      <c r="G59" s="169"/>
      <c r="H59" s="170" t="s">
        <v>1384</v>
      </c>
      <c r="I59" s="171"/>
      <c r="J59" s="172" t="n">
        <v>-1</v>
      </c>
      <c r="K59" s="172" t="n">
        <v>1</v>
      </c>
      <c r="L59" s="173" t="n">
        <v>17</v>
      </c>
      <c r="M59" s="173" t="n">
        <v>4</v>
      </c>
      <c r="N59" s="167" t="s">
        <v>1350</v>
      </c>
      <c r="O59" s="168"/>
      <c r="P59" s="168"/>
      <c r="Q59" s="168"/>
      <c r="R59" s="168"/>
      <c r="S59" s="168"/>
      <c r="T59" s="169"/>
      <c r="U59" s="170" t="s">
        <v>1401</v>
      </c>
      <c r="V59" s="171"/>
      <c r="W59" s="172" t="n">
        <v>-2</v>
      </c>
      <c r="X59" s="172" t="n">
        <v>2</v>
      </c>
    </row>
    <row r="60" customFormat="false" ht="12.75" hidden="false" customHeight="false" outlineLevel="0" collapsed="false">
      <c r="A60" s="167" t="s">
        <v>1352</v>
      </c>
      <c r="B60" s="168"/>
      <c r="C60" s="168"/>
      <c r="D60" s="168"/>
      <c r="E60" s="168"/>
      <c r="F60" s="168"/>
      <c r="G60" s="169"/>
      <c r="H60" s="170" t="s">
        <v>1384</v>
      </c>
      <c r="I60" s="171"/>
      <c r="J60" s="172" t="n">
        <v>-1</v>
      </c>
      <c r="K60" s="172" t="n">
        <v>1</v>
      </c>
      <c r="L60" s="173" t="n">
        <v>22</v>
      </c>
      <c r="M60" s="173" t="n">
        <v>5</v>
      </c>
      <c r="N60" s="167" t="s">
        <v>1352</v>
      </c>
      <c r="O60" s="168"/>
      <c r="P60" s="168"/>
      <c r="Q60" s="168"/>
      <c r="R60" s="168"/>
      <c r="S60" s="168"/>
      <c r="T60" s="169" t="s">
        <v>1403</v>
      </c>
      <c r="U60" s="170"/>
      <c r="V60" s="171"/>
      <c r="W60" s="172" t="n">
        <v>4</v>
      </c>
      <c r="X60" s="172" t="n">
        <v>-4</v>
      </c>
    </row>
    <row r="61" customFormat="false" ht="12.75" hidden="false" customHeight="false" outlineLevel="0" collapsed="false">
      <c r="A61" s="167" t="s">
        <v>1353</v>
      </c>
      <c r="B61" s="168"/>
      <c r="C61" s="168"/>
      <c r="D61" s="168"/>
      <c r="E61" s="168"/>
      <c r="F61" s="168"/>
      <c r="G61" s="169"/>
      <c r="H61" s="170" t="s">
        <v>1386</v>
      </c>
      <c r="I61" s="171"/>
      <c r="J61" s="172" t="n">
        <v>0</v>
      </c>
      <c r="K61" s="172" t="n">
        <v>0</v>
      </c>
      <c r="L61" s="173" t="n">
        <v>27</v>
      </c>
      <c r="M61" s="173" t="n">
        <v>6</v>
      </c>
      <c r="N61" s="167" t="s">
        <v>1353</v>
      </c>
      <c r="O61" s="168"/>
      <c r="P61" s="168"/>
      <c r="Q61" s="168"/>
      <c r="R61" s="168"/>
      <c r="S61" s="168"/>
      <c r="T61" s="169" t="s">
        <v>1367</v>
      </c>
      <c r="U61" s="170"/>
      <c r="V61" s="171"/>
      <c r="W61" s="172" t="n">
        <v>4</v>
      </c>
      <c r="X61" s="172" t="n">
        <v>-4</v>
      </c>
    </row>
    <row r="62" customFormat="false" ht="12.75" hidden="false" customHeight="false" outlineLevel="0" collapsed="false">
      <c r="A62" s="167" t="s">
        <v>1354</v>
      </c>
      <c r="B62" s="168"/>
      <c r="C62" s="168"/>
      <c r="D62" s="168"/>
      <c r="E62" s="168"/>
      <c r="F62" s="168"/>
      <c r="G62" s="169" t="s">
        <v>1403</v>
      </c>
      <c r="H62" s="170"/>
      <c r="I62" s="171"/>
      <c r="J62" s="172" t="n">
        <v>5</v>
      </c>
      <c r="K62" s="172" t="n">
        <v>-5</v>
      </c>
      <c r="L62" s="173" t="n">
        <v>32</v>
      </c>
      <c r="M62" s="173" t="n">
        <v>7</v>
      </c>
      <c r="N62" s="167" t="s">
        <v>1354</v>
      </c>
      <c r="O62" s="168"/>
      <c r="P62" s="168"/>
      <c r="Q62" s="168"/>
      <c r="R62" s="168"/>
      <c r="S62" s="168"/>
      <c r="T62" s="169"/>
      <c r="U62" s="170" t="s">
        <v>1384</v>
      </c>
      <c r="V62" s="171"/>
      <c r="W62" s="172" t="n">
        <v>-2</v>
      </c>
      <c r="X62" s="172" t="n">
        <v>2</v>
      </c>
    </row>
    <row r="63" customFormat="false" ht="12.75" hidden="false" customHeight="false" outlineLevel="0" collapsed="false">
      <c r="A63" s="167" t="s">
        <v>1357</v>
      </c>
      <c r="B63" s="168"/>
      <c r="C63" s="168"/>
      <c r="D63" s="168"/>
      <c r="E63" s="168"/>
      <c r="F63" s="168"/>
      <c r="G63" s="169" t="s">
        <v>1399</v>
      </c>
      <c r="H63" s="170"/>
      <c r="I63" s="171"/>
      <c r="J63" s="172" t="n">
        <v>4</v>
      </c>
      <c r="K63" s="172" t="n">
        <v>-4</v>
      </c>
      <c r="L63" s="173" t="n">
        <v>37</v>
      </c>
      <c r="M63" s="173" t="n">
        <v>8</v>
      </c>
      <c r="N63" s="167" t="s">
        <v>1357</v>
      </c>
      <c r="O63" s="168"/>
      <c r="P63" s="168"/>
      <c r="Q63" s="168"/>
      <c r="R63" s="168"/>
      <c r="S63" s="168"/>
      <c r="T63" s="169"/>
      <c r="U63" s="170" t="s">
        <v>1384</v>
      </c>
      <c r="V63" s="171"/>
      <c r="W63" s="172" t="n">
        <v>-2</v>
      </c>
      <c r="X63" s="172" t="n">
        <v>2</v>
      </c>
    </row>
    <row r="64" customFormat="false" ht="16.5" hidden="false" customHeight="false" outlineLevel="0" collapsed="false">
      <c r="A64" s="125"/>
      <c r="B64" s="126"/>
      <c r="C64" s="126"/>
      <c r="D64" s="127"/>
      <c r="E64" s="128"/>
      <c r="F64" s="126"/>
      <c r="G64" s="126"/>
      <c r="H64" s="126"/>
      <c r="I64" s="126"/>
      <c r="J64" s="126"/>
      <c r="K64" s="126"/>
      <c r="L64" s="126"/>
      <c r="M64" s="126"/>
      <c r="N64" s="125"/>
      <c r="O64" s="126"/>
      <c r="P64" s="126"/>
      <c r="Q64" s="127"/>
      <c r="R64" s="128"/>
      <c r="S64" s="126"/>
      <c r="T64" s="126"/>
      <c r="U64" s="126"/>
      <c r="V64" s="126"/>
      <c r="W64" s="126"/>
      <c r="X64" s="126"/>
    </row>
    <row r="65" customFormat="false" ht="16.5" hidden="false" customHeight="false" outlineLevel="0" collapsed="false">
      <c r="A65" s="125" t="s">
        <v>1323</v>
      </c>
      <c r="B65" s="126"/>
      <c r="C65" s="126"/>
      <c r="D65" s="127" t="n">
        <v>6</v>
      </c>
      <c r="E65" s="128"/>
      <c r="F65" s="126"/>
      <c r="G65" s="126"/>
      <c r="H65" s="126"/>
      <c r="I65" s="126"/>
      <c r="J65" s="126"/>
      <c r="K65" s="126"/>
      <c r="L65" s="126"/>
      <c r="M65" s="126"/>
      <c r="N65" s="125"/>
      <c r="O65" s="126"/>
      <c r="P65" s="126"/>
      <c r="Q65" s="127"/>
      <c r="R65" s="128"/>
      <c r="S65" s="126"/>
      <c r="T65" s="126"/>
      <c r="U65" s="126"/>
      <c r="V65" s="126"/>
      <c r="W65" s="126"/>
      <c r="X65" s="126"/>
    </row>
    <row r="66" customFormat="false" ht="14.25" hidden="false" customHeight="false" outlineLevel="0" collapsed="false">
      <c r="A66" s="129" t="s">
        <v>1461</v>
      </c>
      <c r="B66" s="129"/>
      <c r="C66" s="130"/>
      <c r="D66" s="130"/>
      <c r="E66" s="130"/>
      <c r="F66" s="130"/>
      <c r="G66" s="130"/>
      <c r="H66" s="130"/>
      <c r="I66" s="129" t="s">
        <v>1373</v>
      </c>
      <c r="J66" s="129"/>
      <c r="K66" s="129"/>
      <c r="L66" s="131"/>
      <c r="M66" s="131"/>
      <c r="N66" s="129" t="s">
        <v>1462</v>
      </c>
      <c r="O66" s="129"/>
      <c r="P66" s="130"/>
      <c r="Q66" s="130"/>
      <c r="R66" s="130"/>
      <c r="S66" s="130"/>
      <c r="T66" s="130"/>
      <c r="U66" s="130"/>
      <c r="V66" s="129" t="s">
        <v>1375</v>
      </c>
      <c r="W66" s="129"/>
      <c r="X66" s="129"/>
    </row>
    <row r="67" customFormat="false" ht="15" hidden="false" customHeight="false" outlineLevel="0" collapsed="false">
      <c r="A67" s="129"/>
      <c r="B67" s="129"/>
      <c r="C67" s="132"/>
      <c r="D67" s="132"/>
      <c r="E67" s="131"/>
      <c r="F67" s="131"/>
      <c r="G67" s="131"/>
      <c r="H67" s="131"/>
      <c r="I67" s="129"/>
      <c r="J67" s="129"/>
      <c r="K67" s="129"/>
      <c r="L67" s="131"/>
      <c r="M67" s="131"/>
      <c r="N67" s="129"/>
      <c r="O67" s="129"/>
      <c r="P67" s="132"/>
      <c r="Q67" s="132"/>
      <c r="R67" s="131"/>
      <c r="S67" s="131"/>
      <c r="T67" s="131"/>
      <c r="U67" s="131"/>
      <c r="V67" s="129"/>
      <c r="W67" s="129"/>
      <c r="X67" s="129"/>
    </row>
    <row r="68" customFormat="false" ht="15" hidden="false" customHeight="false" outlineLevel="0" collapsed="false">
      <c r="A68" s="133" t="n">
        <v>85</v>
      </c>
      <c r="B68" s="131"/>
      <c r="C68" s="131"/>
      <c r="D68" s="134" t="s">
        <v>1328</v>
      </c>
      <c r="E68" s="135" t="s">
        <v>198</v>
      </c>
      <c r="F68" s="131"/>
      <c r="G68" s="131"/>
      <c r="H68" s="131"/>
      <c r="I68" s="131"/>
      <c r="J68" s="131"/>
      <c r="K68" s="136"/>
      <c r="L68" s="131"/>
      <c r="M68" s="131"/>
      <c r="N68" s="133" t="n">
        <v>86</v>
      </c>
      <c r="O68" s="131"/>
      <c r="P68" s="131"/>
      <c r="Q68" s="134" t="s">
        <v>1328</v>
      </c>
      <c r="R68" s="135" t="s">
        <v>977</v>
      </c>
      <c r="S68" s="131"/>
      <c r="T68" s="131"/>
      <c r="U68" s="131"/>
      <c r="V68" s="131"/>
      <c r="W68" s="131"/>
      <c r="X68" s="136"/>
    </row>
    <row r="69" customFormat="false" ht="15" hidden="false" customHeight="false" outlineLevel="0" collapsed="false">
      <c r="A69" s="137" t="s">
        <v>1329</v>
      </c>
      <c r="B69" s="131"/>
      <c r="C69" s="131"/>
      <c r="D69" s="134" t="s">
        <v>96</v>
      </c>
      <c r="E69" s="135" t="s">
        <v>980</v>
      </c>
      <c r="F69" s="131"/>
      <c r="G69" s="131"/>
      <c r="H69" s="131"/>
      <c r="I69" s="131"/>
      <c r="J69" s="131"/>
      <c r="K69" s="136"/>
      <c r="L69" s="131"/>
      <c r="M69" s="131"/>
      <c r="N69" s="137" t="s">
        <v>1329</v>
      </c>
      <c r="O69" s="131"/>
      <c r="P69" s="131"/>
      <c r="Q69" s="134" t="s">
        <v>96</v>
      </c>
      <c r="R69" s="135" t="s">
        <v>186</v>
      </c>
      <c r="S69" s="131"/>
      <c r="T69" s="131"/>
      <c r="U69" s="131"/>
      <c r="V69" s="131"/>
      <c r="W69" s="131"/>
      <c r="X69" s="136"/>
    </row>
    <row r="70" customFormat="false" ht="15" hidden="false" customHeight="false" outlineLevel="0" collapsed="false">
      <c r="A70" s="138"/>
      <c r="B70" s="131"/>
      <c r="C70" s="131"/>
      <c r="D70" s="134" t="s">
        <v>1330</v>
      </c>
      <c r="E70" s="135" t="s">
        <v>201</v>
      </c>
      <c r="F70" s="131"/>
      <c r="G70" s="131"/>
      <c r="H70" s="135"/>
      <c r="I70" s="131"/>
      <c r="J70" s="131"/>
      <c r="K70" s="139"/>
      <c r="L70" s="131"/>
      <c r="M70" s="131"/>
      <c r="N70" s="138"/>
      <c r="O70" s="131"/>
      <c r="P70" s="131"/>
      <c r="Q70" s="134" t="s">
        <v>1330</v>
      </c>
      <c r="R70" s="135" t="s">
        <v>981</v>
      </c>
      <c r="S70" s="131"/>
      <c r="T70" s="131"/>
      <c r="U70" s="135"/>
      <c r="V70" s="131"/>
      <c r="W70" s="131"/>
      <c r="X70" s="139"/>
    </row>
    <row r="71" customFormat="false" ht="15" hidden="false" customHeight="false" outlineLevel="0" collapsed="false">
      <c r="A71" s="138"/>
      <c r="B71" s="131"/>
      <c r="C71" s="131"/>
      <c r="D71" s="134" t="s">
        <v>109</v>
      </c>
      <c r="E71" s="135" t="s">
        <v>158</v>
      </c>
      <c r="F71" s="131"/>
      <c r="G71" s="135"/>
      <c r="H71" s="131"/>
      <c r="I71" s="131"/>
      <c r="J71" s="131"/>
      <c r="K71" s="139"/>
      <c r="L71" s="131"/>
      <c r="M71" s="131"/>
      <c r="N71" s="138"/>
      <c r="O71" s="131"/>
      <c r="P71" s="131"/>
      <c r="Q71" s="134" t="s">
        <v>109</v>
      </c>
      <c r="R71" s="135" t="s">
        <v>982</v>
      </c>
      <c r="S71" s="131"/>
      <c r="T71" s="135"/>
      <c r="U71" s="131"/>
      <c r="V71" s="131"/>
      <c r="W71" s="131"/>
      <c r="X71" s="139"/>
    </row>
    <row r="72" customFormat="false" ht="15" hidden="false" customHeight="false" outlineLevel="0" collapsed="false">
      <c r="A72" s="140"/>
      <c r="B72" s="134" t="s">
        <v>1328</v>
      </c>
      <c r="C72" s="135" t="s">
        <v>119</v>
      </c>
      <c r="D72" s="131"/>
      <c r="E72" s="131"/>
      <c r="F72" s="131"/>
      <c r="G72" s="134" t="s">
        <v>1328</v>
      </c>
      <c r="H72" s="141" t="s">
        <v>985</v>
      </c>
      <c r="I72" s="131"/>
      <c r="J72" s="131"/>
      <c r="K72" s="139"/>
      <c r="L72" s="131"/>
      <c r="M72" s="131"/>
      <c r="N72" s="140"/>
      <c r="O72" s="134" t="s">
        <v>1328</v>
      </c>
      <c r="P72" s="135" t="s">
        <v>986</v>
      </c>
      <c r="Q72" s="131"/>
      <c r="R72" s="131"/>
      <c r="S72" s="131"/>
      <c r="T72" s="134" t="s">
        <v>1328</v>
      </c>
      <c r="U72" s="141" t="s">
        <v>252</v>
      </c>
      <c r="V72" s="131"/>
      <c r="W72" s="131"/>
      <c r="X72" s="139"/>
    </row>
    <row r="73" customFormat="false" ht="15" hidden="false" customHeight="false" outlineLevel="0" collapsed="false">
      <c r="A73" s="138"/>
      <c r="B73" s="134" t="s">
        <v>96</v>
      </c>
      <c r="C73" s="135" t="s">
        <v>411</v>
      </c>
      <c r="D73" s="131"/>
      <c r="E73" s="131"/>
      <c r="F73" s="131"/>
      <c r="G73" s="134" t="s">
        <v>96</v>
      </c>
      <c r="H73" s="141" t="s">
        <v>113</v>
      </c>
      <c r="I73" s="131"/>
      <c r="J73" s="131"/>
      <c r="K73" s="139"/>
      <c r="L73" s="131"/>
      <c r="M73" s="131"/>
      <c r="N73" s="138"/>
      <c r="O73" s="134" t="s">
        <v>96</v>
      </c>
      <c r="P73" s="135" t="s">
        <v>987</v>
      </c>
      <c r="Q73" s="131"/>
      <c r="R73" s="131"/>
      <c r="S73" s="131"/>
      <c r="T73" s="134" t="s">
        <v>96</v>
      </c>
      <c r="U73" s="141" t="s">
        <v>233</v>
      </c>
      <c r="V73" s="131"/>
      <c r="W73" s="131"/>
      <c r="X73" s="139"/>
    </row>
    <row r="74" customFormat="false" ht="15" hidden="false" customHeight="false" outlineLevel="0" collapsed="false">
      <c r="A74" s="138"/>
      <c r="B74" s="134" t="s">
        <v>1330</v>
      </c>
      <c r="C74" s="135" t="s">
        <v>991</v>
      </c>
      <c r="D74" s="131"/>
      <c r="E74" s="131"/>
      <c r="F74" s="131"/>
      <c r="G74" s="134" t="s">
        <v>1330</v>
      </c>
      <c r="H74" s="141" t="s">
        <v>278</v>
      </c>
      <c r="I74" s="131"/>
      <c r="J74" s="131"/>
      <c r="K74" s="136"/>
      <c r="L74" s="131"/>
      <c r="M74" s="131"/>
      <c r="N74" s="138"/>
      <c r="O74" s="134" t="s">
        <v>1330</v>
      </c>
      <c r="P74" s="135" t="s">
        <v>119</v>
      </c>
      <c r="Q74" s="131"/>
      <c r="R74" s="131"/>
      <c r="S74" s="131"/>
      <c r="T74" s="134" t="s">
        <v>1330</v>
      </c>
      <c r="U74" s="141" t="s">
        <v>750</v>
      </c>
      <c r="V74" s="131"/>
      <c r="W74" s="131"/>
      <c r="X74" s="136"/>
    </row>
    <row r="75" customFormat="false" ht="15" hidden="false" customHeight="false" outlineLevel="0" collapsed="false">
      <c r="A75" s="138"/>
      <c r="B75" s="134" t="s">
        <v>109</v>
      </c>
      <c r="C75" s="135" t="s">
        <v>995</v>
      </c>
      <c r="D75" s="131"/>
      <c r="E75" s="131"/>
      <c r="F75" s="131"/>
      <c r="G75" s="134" t="s">
        <v>109</v>
      </c>
      <c r="H75" s="141" t="s">
        <v>996</v>
      </c>
      <c r="I75" s="131"/>
      <c r="J75" s="131"/>
      <c r="K75" s="136"/>
      <c r="L75" s="131"/>
      <c r="M75" s="131"/>
      <c r="N75" s="138"/>
      <c r="O75" s="134" t="s">
        <v>109</v>
      </c>
      <c r="P75" s="135" t="s">
        <v>757</v>
      </c>
      <c r="Q75" s="131"/>
      <c r="R75" s="131"/>
      <c r="S75" s="131"/>
      <c r="T75" s="134" t="s">
        <v>109</v>
      </c>
      <c r="U75" s="141" t="s">
        <v>997</v>
      </c>
      <c r="V75" s="131"/>
      <c r="W75" s="131"/>
      <c r="X75" s="136"/>
    </row>
    <row r="76" customFormat="false" ht="15" hidden="false" customHeight="false" outlineLevel="0" collapsed="false">
      <c r="A76" s="138"/>
      <c r="B76" s="131"/>
      <c r="C76" s="131"/>
      <c r="D76" s="134" t="s">
        <v>1328</v>
      </c>
      <c r="E76" s="135" t="s">
        <v>999</v>
      </c>
      <c r="F76" s="131"/>
      <c r="G76" s="131"/>
      <c r="H76" s="131"/>
      <c r="I76" s="131"/>
      <c r="J76" s="131"/>
      <c r="K76" s="136"/>
      <c r="L76" s="131"/>
      <c r="M76" s="131"/>
      <c r="N76" s="138"/>
      <c r="O76" s="131"/>
      <c r="P76" s="131"/>
      <c r="Q76" s="134" t="s">
        <v>1328</v>
      </c>
      <c r="R76" s="135" t="s">
        <v>842</v>
      </c>
      <c r="S76" s="131"/>
      <c r="T76" s="131"/>
      <c r="U76" s="131"/>
      <c r="V76" s="131"/>
      <c r="W76" s="131"/>
      <c r="X76" s="136"/>
    </row>
    <row r="77" customFormat="false" ht="15" hidden="false" customHeight="false" outlineLevel="0" collapsed="false">
      <c r="A77" s="138"/>
      <c r="B77" s="131"/>
      <c r="C77" s="131"/>
      <c r="D77" s="134" t="s">
        <v>96</v>
      </c>
      <c r="E77" s="135" t="s">
        <v>128</v>
      </c>
      <c r="F77" s="131"/>
      <c r="G77" s="131"/>
      <c r="H77" s="131"/>
      <c r="I77" s="131"/>
      <c r="J77" s="131"/>
      <c r="K77" s="136"/>
      <c r="L77" s="131"/>
      <c r="M77" s="131"/>
      <c r="N77" s="138"/>
      <c r="O77" s="131"/>
      <c r="P77" s="131"/>
      <c r="Q77" s="134" t="s">
        <v>96</v>
      </c>
      <c r="R77" s="135" t="s">
        <v>1002</v>
      </c>
      <c r="S77" s="131"/>
      <c r="T77" s="131"/>
      <c r="U77" s="131"/>
      <c r="V77" s="131"/>
      <c r="W77" s="131"/>
      <c r="X77" s="136"/>
    </row>
    <row r="78" customFormat="false" ht="15" hidden="false" customHeight="false" outlineLevel="0" collapsed="false">
      <c r="A78" s="138"/>
      <c r="B78" s="131"/>
      <c r="C78" s="131"/>
      <c r="D78" s="134" t="s">
        <v>1330</v>
      </c>
      <c r="E78" s="135" t="s">
        <v>167</v>
      </c>
      <c r="F78" s="131"/>
      <c r="G78" s="131"/>
      <c r="H78" s="131"/>
      <c r="I78" s="134"/>
      <c r="J78" s="135"/>
      <c r="K78" s="136"/>
      <c r="L78" s="131"/>
      <c r="M78" s="131"/>
      <c r="N78" s="138"/>
      <c r="O78" s="131"/>
      <c r="P78" s="131"/>
      <c r="Q78" s="134" t="s">
        <v>1330</v>
      </c>
      <c r="R78" s="135" t="s">
        <v>1005</v>
      </c>
      <c r="S78" s="131"/>
      <c r="T78" s="131"/>
      <c r="U78" s="131"/>
      <c r="V78" s="134"/>
      <c r="W78" s="135"/>
      <c r="X78" s="136"/>
    </row>
    <row r="79" customFormat="false" ht="15" hidden="false" customHeight="false" outlineLevel="0" collapsed="false">
      <c r="A79" s="138"/>
      <c r="B79" s="131"/>
      <c r="C79" s="131"/>
      <c r="D79" s="134" t="s">
        <v>109</v>
      </c>
      <c r="E79" s="135" t="s">
        <v>1006</v>
      </c>
      <c r="F79" s="134"/>
      <c r="G79" s="135"/>
      <c r="H79" s="131"/>
      <c r="I79" s="134"/>
      <c r="J79" s="135"/>
      <c r="K79" s="136"/>
      <c r="L79" s="131"/>
      <c r="M79" s="131"/>
      <c r="N79" s="138"/>
      <c r="O79" s="131"/>
      <c r="P79" s="131"/>
      <c r="Q79" s="134" t="s">
        <v>109</v>
      </c>
      <c r="R79" s="135" t="s">
        <v>176</v>
      </c>
      <c r="S79" s="134"/>
      <c r="T79" s="135"/>
      <c r="U79" s="131"/>
      <c r="V79" s="134"/>
      <c r="W79" s="135"/>
      <c r="X79" s="136"/>
    </row>
    <row r="80" customFormat="false" ht="12.75" hidden="false" customHeight="false" outlineLevel="0" collapsed="false">
      <c r="A80" s="142"/>
      <c r="B80" s="143"/>
      <c r="C80" s="143"/>
      <c r="D80" s="143"/>
      <c r="E80" s="143"/>
      <c r="F80" s="144"/>
      <c r="G80" s="145" t="s">
        <v>1331</v>
      </c>
      <c r="H80" s="146" t="s">
        <v>90</v>
      </c>
      <c r="I80" s="146" t="s">
        <v>96</v>
      </c>
      <c r="J80" s="146" t="s">
        <v>104</v>
      </c>
      <c r="K80" s="147" t="s">
        <v>109</v>
      </c>
      <c r="L80" s="143"/>
      <c r="M80" s="143"/>
      <c r="N80" s="142"/>
      <c r="O80" s="143"/>
      <c r="P80" s="143"/>
      <c r="Q80" s="143"/>
      <c r="R80" s="143"/>
      <c r="S80" s="144"/>
      <c r="T80" s="145" t="s">
        <v>1331</v>
      </c>
      <c r="U80" s="146" t="s">
        <v>90</v>
      </c>
      <c r="V80" s="146" t="s">
        <v>96</v>
      </c>
      <c r="W80" s="146" t="s">
        <v>104</v>
      </c>
      <c r="X80" s="147" t="s">
        <v>109</v>
      </c>
    </row>
    <row r="81" customFormat="false" ht="12.75" hidden="false" customHeight="false" outlineLevel="0" collapsed="false">
      <c r="A81" s="142"/>
      <c r="B81" s="143"/>
      <c r="C81" s="143"/>
      <c r="D81" s="143"/>
      <c r="E81" s="143"/>
      <c r="F81" s="148" t="s">
        <v>115</v>
      </c>
      <c r="G81" s="149" t="s">
        <v>161</v>
      </c>
      <c r="H81" s="150" t="s">
        <v>156</v>
      </c>
      <c r="I81" s="151" t="s">
        <v>161</v>
      </c>
      <c r="J81" s="151" t="s">
        <v>154</v>
      </c>
      <c r="K81" s="152" t="s">
        <v>154</v>
      </c>
      <c r="L81" s="143"/>
      <c r="M81" s="143"/>
      <c r="N81" s="142"/>
      <c r="O81" s="143"/>
      <c r="P81" s="143"/>
      <c r="Q81" s="143"/>
      <c r="R81" s="143"/>
      <c r="S81" s="148" t="s">
        <v>115</v>
      </c>
      <c r="T81" s="149" t="s">
        <v>156</v>
      </c>
      <c r="U81" s="150" t="s">
        <v>161</v>
      </c>
      <c r="V81" s="151" t="s">
        <v>154</v>
      </c>
      <c r="W81" s="151" t="s">
        <v>156</v>
      </c>
      <c r="X81" s="152" t="s">
        <v>154</v>
      </c>
    </row>
    <row r="82" customFormat="false" ht="12.75" hidden="false" customHeight="false" outlineLevel="0" collapsed="false">
      <c r="A82" s="142"/>
      <c r="B82" s="143"/>
      <c r="C82" s="143"/>
      <c r="D82" s="143"/>
      <c r="E82" s="143"/>
      <c r="F82" s="148" t="s">
        <v>141</v>
      </c>
      <c r="G82" s="149" t="s">
        <v>161</v>
      </c>
      <c r="H82" s="150" t="s">
        <v>156</v>
      </c>
      <c r="I82" s="151" t="s">
        <v>161</v>
      </c>
      <c r="J82" s="151" t="s">
        <v>154</v>
      </c>
      <c r="K82" s="152" t="s">
        <v>154</v>
      </c>
      <c r="L82" s="143"/>
      <c r="M82" s="143"/>
      <c r="N82" s="142"/>
      <c r="O82" s="143"/>
      <c r="P82" s="143"/>
      <c r="Q82" s="143"/>
      <c r="R82" s="143"/>
      <c r="S82" s="148" t="s">
        <v>141</v>
      </c>
      <c r="T82" s="149" t="s">
        <v>156</v>
      </c>
      <c r="U82" s="150" t="s">
        <v>161</v>
      </c>
      <c r="V82" s="151" t="s">
        <v>160</v>
      </c>
      <c r="W82" s="151" t="s">
        <v>156</v>
      </c>
      <c r="X82" s="152" t="s">
        <v>154</v>
      </c>
    </row>
    <row r="83" customFormat="false" ht="12.75" hidden="false" customHeight="false" outlineLevel="0" collapsed="false">
      <c r="A83" s="142"/>
      <c r="B83" s="143"/>
      <c r="C83" s="143"/>
      <c r="D83" s="143"/>
      <c r="E83" s="143"/>
      <c r="F83" s="148" t="s">
        <v>125</v>
      </c>
      <c r="G83" s="149" t="s">
        <v>154</v>
      </c>
      <c r="H83" s="150" t="s">
        <v>154</v>
      </c>
      <c r="I83" s="151" t="s">
        <v>154</v>
      </c>
      <c r="J83" s="151" t="s">
        <v>156</v>
      </c>
      <c r="K83" s="152" t="s">
        <v>157</v>
      </c>
      <c r="L83" s="143"/>
      <c r="M83" s="143"/>
      <c r="N83" s="142"/>
      <c r="O83" s="143"/>
      <c r="P83" s="143"/>
      <c r="Q83" s="143"/>
      <c r="R83" s="143"/>
      <c r="S83" s="148" t="s">
        <v>125</v>
      </c>
      <c r="T83" s="149" t="s">
        <v>154</v>
      </c>
      <c r="U83" s="150" t="s">
        <v>154</v>
      </c>
      <c r="V83" s="151" t="s">
        <v>154</v>
      </c>
      <c r="W83" s="151" t="s">
        <v>154</v>
      </c>
      <c r="X83" s="152" t="s">
        <v>161</v>
      </c>
    </row>
    <row r="84" customFormat="false" ht="12.75" hidden="false" customHeight="false" outlineLevel="0" collapsed="false">
      <c r="A84" s="153" t="s">
        <v>1526</v>
      </c>
      <c r="B84" s="143"/>
      <c r="C84" s="143"/>
      <c r="D84" s="143"/>
      <c r="E84" s="143"/>
      <c r="F84" s="148" t="s">
        <v>124</v>
      </c>
      <c r="G84" s="149" t="s">
        <v>154</v>
      </c>
      <c r="H84" s="150" t="s">
        <v>154</v>
      </c>
      <c r="I84" s="151" t="s">
        <v>154</v>
      </c>
      <c r="J84" s="151" t="s">
        <v>156</v>
      </c>
      <c r="K84" s="152" t="s">
        <v>157</v>
      </c>
      <c r="L84" s="143"/>
      <c r="M84" s="143"/>
      <c r="N84" s="153" t="s">
        <v>1514</v>
      </c>
      <c r="O84" s="143"/>
      <c r="P84" s="143"/>
      <c r="Q84" s="143"/>
      <c r="R84" s="143"/>
      <c r="S84" s="148" t="s">
        <v>124</v>
      </c>
      <c r="T84" s="149" t="s">
        <v>154</v>
      </c>
      <c r="U84" s="150" t="s">
        <v>154</v>
      </c>
      <c r="V84" s="151" t="s">
        <v>154</v>
      </c>
      <c r="W84" s="151" t="s">
        <v>154</v>
      </c>
      <c r="X84" s="152" t="s">
        <v>161</v>
      </c>
    </row>
    <row r="85" customFormat="false" ht="12.75" hidden="false" customHeight="false" outlineLevel="0" collapsed="false">
      <c r="A85" s="154"/>
      <c r="B85" s="155"/>
      <c r="C85" s="155"/>
      <c r="D85" s="155"/>
      <c r="E85" s="155"/>
      <c r="F85" s="155"/>
      <c r="G85" s="155"/>
      <c r="H85" s="155"/>
      <c r="I85" s="156"/>
      <c r="J85" s="157"/>
      <c r="K85" s="158"/>
      <c r="L85" s="159"/>
      <c r="M85" s="159"/>
      <c r="N85" s="154"/>
      <c r="O85" s="155"/>
      <c r="P85" s="155"/>
      <c r="Q85" s="155"/>
      <c r="R85" s="155"/>
      <c r="S85" s="155"/>
      <c r="T85" s="155"/>
      <c r="U85" s="155"/>
      <c r="V85" s="156"/>
      <c r="W85" s="157"/>
      <c r="X85" s="158"/>
    </row>
    <row r="86" customFormat="false" ht="12.75" hidden="false" customHeight="false" outlineLevel="0" collapsed="false">
      <c r="A86" s="160"/>
      <c r="B86" s="161"/>
      <c r="C86" s="161"/>
      <c r="D86" s="161"/>
      <c r="E86" s="161"/>
      <c r="F86" s="162" t="s">
        <v>1605</v>
      </c>
      <c r="G86" s="162"/>
      <c r="H86" s="162"/>
      <c r="I86" s="162"/>
      <c r="J86" s="163" t="s">
        <v>1335</v>
      </c>
      <c r="K86" s="163"/>
      <c r="L86" s="159"/>
      <c r="M86" s="159"/>
      <c r="N86" s="160"/>
      <c r="O86" s="161"/>
      <c r="P86" s="161"/>
      <c r="Q86" s="161"/>
      <c r="R86" s="161"/>
      <c r="S86" s="162" t="s">
        <v>1397</v>
      </c>
      <c r="T86" s="162"/>
      <c r="U86" s="162"/>
      <c r="V86" s="162"/>
      <c r="W86" s="163" t="s">
        <v>1335</v>
      </c>
      <c r="X86" s="163"/>
    </row>
    <row r="87" customFormat="false" ht="12.75" hidden="false" customHeight="false" outlineLevel="0" collapsed="false">
      <c r="A87" s="164" t="s">
        <v>1337</v>
      </c>
      <c r="B87" s="164" t="s">
        <v>1338</v>
      </c>
      <c r="C87" s="164" t="s">
        <v>1339</v>
      </c>
      <c r="D87" s="164" t="s">
        <v>1340</v>
      </c>
      <c r="E87" s="164" t="s">
        <v>1341</v>
      </c>
      <c r="F87" s="165" t="s">
        <v>1342</v>
      </c>
      <c r="G87" s="165"/>
      <c r="H87" s="165"/>
      <c r="I87" s="165"/>
      <c r="J87" s="164" t="s">
        <v>1343</v>
      </c>
      <c r="K87" s="166" t="s">
        <v>1344</v>
      </c>
      <c r="L87" s="159"/>
      <c r="M87" s="159"/>
      <c r="N87" s="164" t="s">
        <v>1337</v>
      </c>
      <c r="O87" s="164" t="s">
        <v>1338</v>
      </c>
      <c r="P87" s="164" t="s">
        <v>1339</v>
      </c>
      <c r="Q87" s="164" t="s">
        <v>1340</v>
      </c>
      <c r="R87" s="164" t="s">
        <v>1341</v>
      </c>
      <c r="S87" s="165" t="s">
        <v>1342</v>
      </c>
      <c r="T87" s="165"/>
      <c r="U87" s="165"/>
      <c r="V87" s="165"/>
      <c r="W87" s="164" t="s">
        <v>1343</v>
      </c>
      <c r="X87" s="166" t="s">
        <v>1344</v>
      </c>
    </row>
    <row r="88" customFormat="false" ht="12.75" hidden="false" customHeight="false" outlineLevel="0" collapsed="false">
      <c r="A88" s="167" t="s">
        <v>1345</v>
      </c>
      <c r="B88" s="168"/>
      <c r="C88" s="168"/>
      <c r="D88" s="168"/>
      <c r="E88" s="168"/>
      <c r="F88" s="168"/>
      <c r="G88" s="169"/>
      <c r="H88" s="170" t="s">
        <v>1511</v>
      </c>
      <c r="I88" s="171"/>
      <c r="J88" s="172" t="n">
        <v>-2</v>
      </c>
      <c r="K88" s="172" t="n">
        <v>2</v>
      </c>
      <c r="L88" s="173" t="n">
        <v>2</v>
      </c>
      <c r="M88" s="173" t="n">
        <v>1</v>
      </c>
      <c r="N88" s="167" t="s">
        <v>1345</v>
      </c>
      <c r="O88" s="168"/>
      <c r="P88" s="168"/>
      <c r="Q88" s="168"/>
      <c r="R88" s="168"/>
      <c r="S88" s="168"/>
      <c r="T88" s="169" t="s">
        <v>1355</v>
      </c>
      <c r="U88" s="170"/>
      <c r="V88" s="171"/>
      <c r="W88" s="172" t="n">
        <v>9</v>
      </c>
      <c r="X88" s="172" t="n">
        <v>-9</v>
      </c>
    </row>
    <row r="89" customFormat="false" ht="12.75" hidden="false" customHeight="false" outlineLevel="0" collapsed="false">
      <c r="A89" s="167" t="s">
        <v>1348</v>
      </c>
      <c r="B89" s="168"/>
      <c r="C89" s="168"/>
      <c r="D89" s="168"/>
      <c r="E89" s="168"/>
      <c r="F89" s="168"/>
      <c r="G89" s="169"/>
      <c r="H89" s="170" t="s">
        <v>1425</v>
      </c>
      <c r="I89" s="171"/>
      <c r="J89" s="172" t="n">
        <v>2</v>
      </c>
      <c r="K89" s="172" t="n">
        <v>-2</v>
      </c>
      <c r="L89" s="173" t="n">
        <v>7</v>
      </c>
      <c r="M89" s="173" t="n">
        <v>2</v>
      </c>
      <c r="N89" s="167" t="s">
        <v>1348</v>
      </c>
      <c r="O89" s="168"/>
      <c r="P89" s="168"/>
      <c r="Q89" s="168"/>
      <c r="R89" s="168"/>
      <c r="S89" s="168"/>
      <c r="T89" s="169"/>
      <c r="U89" s="170" t="s">
        <v>1384</v>
      </c>
      <c r="V89" s="171"/>
      <c r="W89" s="172" t="n">
        <v>-4</v>
      </c>
      <c r="X89" s="172" t="n">
        <v>4</v>
      </c>
    </row>
    <row r="90" customFormat="false" ht="12.75" hidden="false" customHeight="false" outlineLevel="0" collapsed="false">
      <c r="A90" s="167" t="s">
        <v>1349</v>
      </c>
      <c r="B90" s="168"/>
      <c r="C90" s="168"/>
      <c r="D90" s="168"/>
      <c r="E90" s="168"/>
      <c r="F90" s="168"/>
      <c r="G90" s="169" t="s">
        <v>1398</v>
      </c>
      <c r="H90" s="170"/>
      <c r="I90" s="171"/>
      <c r="J90" s="172" t="n">
        <v>11</v>
      </c>
      <c r="K90" s="172" t="n">
        <v>-11</v>
      </c>
      <c r="L90" s="173" t="n">
        <v>12</v>
      </c>
      <c r="M90" s="173" t="n">
        <v>3</v>
      </c>
      <c r="N90" s="167" t="s">
        <v>1349</v>
      </c>
      <c r="O90" s="168"/>
      <c r="P90" s="168"/>
      <c r="Q90" s="168"/>
      <c r="R90" s="168"/>
      <c r="S90" s="168"/>
      <c r="T90" s="169" t="s">
        <v>1466</v>
      </c>
      <c r="U90" s="170"/>
      <c r="V90" s="171"/>
      <c r="W90" s="172" t="n">
        <v>9</v>
      </c>
      <c r="X90" s="172" t="n">
        <v>-9</v>
      </c>
    </row>
    <row r="91" customFormat="false" ht="12.75" hidden="false" customHeight="false" outlineLevel="0" collapsed="false">
      <c r="A91" s="167" t="s">
        <v>1350</v>
      </c>
      <c r="B91" s="168"/>
      <c r="C91" s="168"/>
      <c r="D91" s="168"/>
      <c r="E91" s="168"/>
      <c r="F91" s="168"/>
      <c r="G91" s="169"/>
      <c r="H91" s="170" t="s">
        <v>1491</v>
      </c>
      <c r="I91" s="171"/>
      <c r="J91" s="172" t="n">
        <v>-6</v>
      </c>
      <c r="K91" s="172" t="n">
        <v>6</v>
      </c>
      <c r="L91" s="173" t="n">
        <v>17</v>
      </c>
      <c r="M91" s="173" t="n">
        <v>4</v>
      </c>
      <c r="N91" s="167" t="s">
        <v>1350</v>
      </c>
      <c r="O91" s="168"/>
      <c r="P91" s="168"/>
      <c r="Q91" s="168"/>
      <c r="R91" s="168"/>
      <c r="S91" s="168"/>
      <c r="T91" s="169"/>
      <c r="U91" s="170" t="s">
        <v>1386</v>
      </c>
      <c r="V91" s="171"/>
      <c r="W91" s="172" t="n">
        <v>-3</v>
      </c>
      <c r="X91" s="172" t="n">
        <v>3</v>
      </c>
    </row>
    <row r="92" customFormat="false" ht="12.75" hidden="false" customHeight="false" outlineLevel="0" collapsed="false">
      <c r="A92" s="167" t="s">
        <v>1352</v>
      </c>
      <c r="B92" s="168"/>
      <c r="C92" s="168"/>
      <c r="D92" s="168"/>
      <c r="E92" s="168"/>
      <c r="F92" s="168"/>
      <c r="G92" s="169"/>
      <c r="H92" s="170" t="s">
        <v>1425</v>
      </c>
      <c r="I92" s="171"/>
      <c r="J92" s="172" t="n">
        <v>2</v>
      </c>
      <c r="K92" s="172" t="n">
        <v>-2</v>
      </c>
      <c r="L92" s="173" t="n">
        <v>22</v>
      </c>
      <c r="M92" s="173" t="n">
        <v>5</v>
      </c>
      <c r="N92" s="167" t="s">
        <v>1352</v>
      </c>
      <c r="O92" s="168"/>
      <c r="P92" s="168"/>
      <c r="Q92" s="168"/>
      <c r="R92" s="168"/>
      <c r="S92" s="168"/>
      <c r="T92" s="169" t="s">
        <v>1459</v>
      </c>
      <c r="U92" s="170"/>
      <c r="V92" s="171"/>
      <c r="W92" s="172" t="n">
        <v>4</v>
      </c>
      <c r="X92" s="172" t="n">
        <v>-4</v>
      </c>
    </row>
    <row r="93" customFormat="false" ht="12.75" hidden="false" customHeight="false" outlineLevel="0" collapsed="false">
      <c r="A93" s="167" t="s">
        <v>1353</v>
      </c>
      <c r="B93" s="168"/>
      <c r="C93" s="168"/>
      <c r="D93" s="168"/>
      <c r="E93" s="168"/>
      <c r="F93" s="168"/>
      <c r="G93" s="169" t="s">
        <v>1398</v>
      </c>
      <c r="H93" s="170"/>
      <c r="I93" s="171"/>
      <c r="J93" s="172" t="n">
        <v>11</v>
      </c>
      <c r="K93" s="172" t="n">
        <v>-11</v>
      </c>
      <c r="L93" s="173" t="n">
        <v>27</v>
      </c>
      <c r="M93" s="173" t="n">
        <v>6</v>
      </c>
      <c r="N93" s="167" t="s">
        <v>1353</v>
      </c>
      <c r="O93" s="168"/>
      <c r="P93" s="168"/>
      <c r="Q93" s="168"/>
      <c r="R93" s="168"/>
      <c r="S93" s="168"/>
      <c r="T93" s="169"/>
      <c r="U93" s="170" t="s">
        <v>1384</v>
      </c>
      <c r="V93" s="171"/>
      <c r="W93" s="172" t="n">
        <v>-4</v>
      </c>
      <c r="X93" s="172" t="n">
        <v>4</v>
      </c>
    </row>
    <row r="94" customFormat="false" ht="12.75" hidden="false" customHeight="false" outlineLevel="0" collapsed="false">
      <c r="A94" s="167" t="s">
        <v>1354</v>
      </c>
      <c r="B94" s="168"/>
      <c r="C94" s="168"/>
      <c r="D94" s="168"/>
      <c r="E94" s="168"/>
      <c r="F94" s="168"/>
      <c r="G94" s="169"/>
      <c r="H94" s="170" t="s">
        <v>1484</v>
      </c>
      <c r="I94" s="171"/>
      <c r="J94" s="172" t="n">
        <v>-7</v>
      </c>
      <c r="K94" s="172" t="n">
        <v>7</v>
      </c>
      <c r="L94" s="173" t="n">
        <v>32</v>
      </c>
      <c r="M94" s="173" t="n">
        <v>7</v>
      </c>
      <c r="N94" s="167" t="s">
        <v>1354</v>
      </c>
      <c r="O94" s="168"/>
      <c r="P94" s="168"/>
      <c r="Q94" s="168"/>
      <c r="R94" s="168"/>
      <c r="S94" s="168"/>
      <c r="T94" s="169" t="s">
        <v>1459</v>
      </c>
      <c r="U94" s="170"/>
      <c r="V94" s="171"/>
      <c r="W94" s="172" t="n">
        <v>4</v>
      </c>
      <c r="X94" s="172" t="n">
        <v>-4</v>
      </c>
    </row>
    <row r="95" customFormat="false" ht="12.75" hidden="false" customHeight="false" outlineLevel="0" collapsed="false">
      <c r="A95" s="167" t="s">
        <v>1357</v>
      </c>
      <c r="B95" s="168"/>
      <c r="C95" s="168"/>
      <c r="D95" s="168"/>
      <c r="E95" s="168"/>
      <c r="F95" s="168"/>
      <c r="G95" s="169"/>
      <c r="H95" s="170" t="s">
        <v>1511</v>
      </c>
      <c r="I95" s="171"/>
      <c r="J95" s="172" t="n">
        <v>-2</v>
      </c>
      <c r="K95" s="172" t="n">
        <v>2</v>
      </c>
      <c r="L95" s="173" t="n">
        <v>37</v>
      </c>
      <c r="M95" s="173" t="n">
        <v>8</v>
      </c>
      <c r="N95" s="167" t="s">
        <v>1357</v>
      </c>
      <c r="O95" s="168"/>
      <c r="P95" s="168"/>
      <c r="Q95" s="168"/>
      <c r="R95" s="168"/>
      <c r="S95" s="168"/>
      <c r="T95" s="169"/>
      <c r="U95" s="170" t="s">
        <v>1384</v>
      </c>
      <c r="V95" s="171"/>
      <c r="W95" s="172" t="n">
        <v>-4</v>
      </c>
      <c r="X95" s="172" t="n">
        <v>4</v>
      </c>
    </row>
    <row r="96" customFormat="false" ht="16.5" hidden="false" customHeight="false" outlineLevel="0" collapsed="false">
      <c r="A96" s="125"/>
      <c r="B96" s="126"/>
      <c r="C96" s="126"/>
      <c r="D96" s="127"/>
      <c r="E96" s="128"/>
      <c r="F96" s="126"/>
      <c r="G96" s="126"/>
      <c r="H96" s="126"/>
      <c r="I96" s="126"/>
      <c r="J96" s="126"/>
      <c r="K96" s="126"/>
      <c r="L96" s="126"/>
      <c r="M96" s="126"/>
      <c r="N96" s="125"/>
      <c r="O96" s="126"/>
      <c r="P96" s="126"/>
      <c r="Q96" s="127"/>
      <c r="R96" s="128"/>
      <c r="S96" s="126"/>
      <c r="T96" s="126"/>
      <c r="U96" s="126"/>
      <c r="V96" s="126"/>
      <c r="W96" s="126"/>
      <c r="X96" s="126"/>
    </row>
    <row r="97" customFormat="false" ht="16.5" hidden="false" customHeight="false" outlineLevel="0" collapsed="false">
      <c r="A97" s="125" t="s">
        <v>1323</v>
      </c>
      <c r="B97" s="126"/>
      <c r="C97" s="126"/>
      <c r="D97" s="127" t="n">
        <v>6</v>
      </c>
      <c r="E97" s="128"/>
      <c r="F97" s="126"/>
      <c r="G97" s="126"/>
      <c r="H97" s="126"/>
      <c r="I97" s="126"/>
      <c r="J97" s="126"/>
      <c r="K97" s="126"/>
      <c r="L97" s="126"/>
      <c r="M97" s="126"/>
      <c r="N97" s="125"/>
      <c r="O97" s="126"/>
      <c r="P97" s="126"/>
      <c r="Q97" s="127"/>
      <c r="R97" s="128"/>
      <c r="S97" s="126"/>
      <c r="T97" s="126"/>
      <c r="U97" s="126"/>
      <c r="V97" s="126"/>
      <c r="W97" s="126"/>
      <c r="X97" s="126"/>
    </row>
    <row r="98" customFormat="false" ht="14.25" hidden="false" customHeight="false" outlineLevel="0" collapsed="false">
      <c r="A98" s="129" t="s">
        <v>1468</v>
      </c>
      <c r="B98" s="129"/>
      <c r="C98" s="130"/>
      <c r="D98" s="130"/>
      <c r="E98" s="130"/>
      <c r="F98" s="130"/>
      <c r="G98" s="130"/>
      <c r="H98" s="130"/>
      <c r="I98" s="129" t="s">
        <v>1391</v>
      </c>
      <c r="J98" s="129"/>
      <c r="K98" s="129"/>
      <c r="L98" s="131"/>
      <c r="M98" s="131"/>
      <c r="N98" s="129" t="s">
        <v>1469</v>
      </c>
      <c r="O98" s="129"/>
      <c r="P98" s="130"/>
      <c r="Q98" s="130"/>
      <c r="R98" s="130"/>
      <c r="S98" s="130"/>
      <c r="T98" s="130"/>
      <c r="U98" s="130"/>
      <c r="V98" s="129" t="s">
        <v>1393</v>
      </c>
      <c r="W98" s="129"/>
      <c r="X98" s="129"/>
    </row>
    <row r="99" customFormat="false" ht="15" hidden="false" customHeight="false" outlineLevel="0" collapsed="false">
      <c r="A99" s="129"/>
      <c r="B99" s="129"/>
      <c r="C99" s="132"/>
      <c r="D99" s="132"/>
      <c r="E99" s="131"/>
      <c r="F99" s="131"/>
      <c r="G99" s="131"/>
      <c r="H99" s="131"/>
      <c r="I99" s="129"/>
      <c r="J99" s="129"/>
      <c r="K99" s="129"/>
      <c r="L99" s="131"/>
      <c r="M99" s="131"/>
      <c r="N99" s="129"/>
      <c r="O99" s="129"/>
      <c r="P99" s="132"/>
      <c r="Q99" s="132"/>
      <c r="R99" s="131"/>
      <c r="S99" s="131"/>
      <c r="T99" s="131"/>
      <c r="U99" s="131"/>
      <c r="V99" s="129"/>
      <c r="W99" s="129"/>
      <c r="X99" s="129"/>
    </row>
    <row r="100" customFormat="false" ht="15" hidden="false" customHeight="false" outlineLevel="0" collapsed="false">
      <c r="A100" s="133" t="n">
        <v>87</v>
      </c>
      <c r="B100" s="131"/>
      <c r="C100" s="131"/>
      <c r="D100" s="134" t="s">
        <v>1328</v>
      </c>
      <c r="E100" s="135" t="s">
        <v>978</v>
      </c>
      <c r="F100" s="131"/>
      <c r="G100" s="131"/>
      <c r="H100" s="131"/>
      <c r="I100" s="131"/>
      <c r="J100" s="131"/>
      <c r="K100" s="136"/>
      <c r="L100" s="131"/>
      <c r="M100" s="131"/>
      <c r="N100" s="133" t="n">
        <v>88</v>
      </c>
      <c r="O100" s="131"/>
      <c r="P100" s="131"/>
      <c r="Q100" s="134" t="s">
        <v>1328</v>
      </c>
      <c r="R100" s="135" t="s">
        <v>979</v>
      </c>
      <c r="S100" s="131"/>
      <c r="T100" s="131"/>
      <c r="U100" s="131"/>
      <c r="V100" s="131"/>
      <c r="W100" s="131"/>
      <c r="X100" s="136"/>
    </row>
    <row r="101" customFormat="false" ht="15" hidden="false" customHeight="false" outlineLevel="0" collapsed="false">
      <c r="A101" s="137" t="s">
        <v>1329</v>
      </c>
      <c r="B101" s="131"/>
      <c r="C101" s="131"/>
      <c r="D101" s="134" t="s">
        <v>96</v>
      </c>
      <c r="E101" s="135" t="s">
        <v>275</v>
      </c>
      <c r="F101" s="131"/>
      <c r="G101" s="131"/>
      <c r="H101" s="131"/>
      <c r="I101" s="131"/>
      <c r="J101" s="131"/>
      <c r="K101" s="136"/>
      <c r="L101" s="131"/>
      <c r="M101" s="131"/>
      <c r="N101" s="137" t="s">
        <v>1329</v>
      </c>
      <c r="O101" s="131"/>
      <c r="P101" s="131"/>
      <c r="Q101" s="134" t="s">
        <v>96</v>
      </c>
      <c r="R101" s="135" t="s">
        <v>357</v>
      </c>
      <c r="S101" s="131"/>
      <c r="T101" s="131"/>
      <c r="U101" s="131"/>
      <c r="V101" s="131"/>
      <c r="W101" s="131"/>
      <c r="X101" s="136"/>
    </row>
    <row r="102" customFormat="false" ht="15" hidden="false" customHeight="false" outlineLevel="0" collapsed="false">
      <c r="A102" s="138"/>
      <c r="B102" s="131"/>
      <c r="C102" s="131"/>
      <c r="D102" s="134" t="s">
        <v>1330</v>
      </c>
      <c r="E102" s="135" t="s">
        <v>282</v>
      </c>
      <c r="F102" s="131"/>
      <c r="G102" s="131"/>
      <c r="H102" s="135"/>
      <c r="I102" s="131"/>
      <c r="J102" s="131"/>
      <c r="K102" s="139"/>
      <c r="L102" s="131"/>
      <c r="M102" s="131"/>
      <c r="N102" s="138"/>
      <c r="O102" s="131"/>
      <c r="P102" s="131"/>
      <c r="Q102" s="134" t="s">
        <v>1330</v>
      </c>
      <c r="R102" s="135" t="s">
        <v>583</v>
      </c>
      <c r="S102" s="131"/>
      <c r="T102" s="131"/>
      <c r="U102" s="135"/>
      <c r="V102" s="131"/>
      <c r="W102" s="131"/>
      <c r="X102" s="139"/>
    </row>
    <row r="103" customFormat="false" ht="15" hidden="false" customHeight="false" outlineLevel="0" collapsed="false">
      <c r="A103" s="138"/>
      <c r="B103" s="131"/>
      <c r="C103" s="131"/>
      <c r="D103" s="134" t="s">
        <v>109</v>
      </c>
      <c r="E103" s="135" t="s">
        <v>983</v>
      </c>
      <c r="F103" s="131"/>
      <c r="G103" s="135"/>
      <c r="H103" s="131"/>
      <c r="I103" s="131"/>
      <c r="J103" s="131"/>
      <c r="K103" s="139"/>
      <c r="L103" s="131"/>
      <c r="M103" s="131"/>
      <c r="N103" s="138"/>
      <c r="O103" s="131"/>
      <c r="P103" s="131"/>
      <c r="Q103" s="134" t="s">
        <v>109</v>
      </c>
      <c r="R103" s="135" t="s">
        <v>984</v>
      </c>
      <c r="S103" s="131"/>
      <c r="T103" s="135"/>
      <c r="U103" s="131"/>
      <c r="V103" s="131"/>
      <c r="W103" s="131"/>
      <c r="X103" s="139"/>
    </row>
    <row r="104" customFormat="false" ht="15" hidden="false" customHeight="false" outlineLevel="0" collapsed="false">
      <c r="A104" s="140"/>
      <c r="B104" s="134" t="s">
        <v>1328</v>
      </c>
      <c r="C104" s="135" t="s">
        <v>101</v>
      </c>
      <c r="D104" s="131"/>
      <c r="E104" s="131"/>
      <c r="F104" s="131"/>
      <c r="G104" s="134" t="s">
        <v>1328</v>
      </c>
      <c r="H104" s="141" t="s">
        <v>616</v>
      </c>
      <c r="I104" s="131"/>
      <c r="J104" s="131"/>
      <c r="K104" s="139"/>
      <c r="L104" s="131"/>
      <c r="M104" s="131"/>
      <c r="N104" s="140"/>
      <c r="O104" s="134" t="s">
        <v>1328</v>
      </c>
      <c r="P104" s="135" t="s">
        <v>602</v>
      </c>
      <c r="Q104" s="131"/>
      <c r="R104" s="131"/>
      <c r="S104" s="131"/>
      <c r="T104" s="134" t="s">
        <v>1328</v>
      </c>
      <c r="U104" s="141" t="s">
        <v>134</v>
      </c>
      <c r="V104" s="131"/>
      <c r="W104" s="131"/>
      <c r="X104" s="139"/>
    </row>
    <row r="105" customFormat="false" ht="15" hidden="false" customHeight="false" outlineLevel="0" collapsed="false">
      <c r="A105" s="138"/>
      <c r="B105" s="134" t="s">
        <v>96</v>
      </c>
      <c r="C105" s="135" t="s">
        <v>337</v>
      </c>
      <c r="D105" s="131"/>
      <c r="E105" s="131"/>
      <c r="F105" s="131"/>
      <c r="G105" s="134" t="s">
        <v>96</v>
      </c>
      <c r="H105" s="141" t="s">
        <v>988</v>
      </c>
      <c r="I105" s="131"/>
      <c r="J105" s="131"/>
      <c r="K105" s="139"/>
      <c r="L105" s="131"/>
      <c r="M105" s="131"/>
      <c r="N105" s="138"/>
      <c r="O105" s="134" t="s">
        <v>96</v>
      </c>
      <c r="P105" s="135" t="s">
        <v>989</v>
      </c>
      <c r="Q105" s="131"/>
      <c r="R105" s="131"/>
      <c r="S105" s="131"/>
      <c r="T105" s="134" t="s">
        <v>96</v>
      </c>
      <c r="U105" s="141" t="s">
        <v>990</v>
      </c>
      <c r="V105" s="131"/>
      <c r="W105" s="131"/>
      <c r="X105" s="139"/>
    </row>
    <row r="106" customFormat="false" ht="15" hidden="false" customHeight="false" outlineLevel="0" collapsed="false">
      <c r="A106" s="138"/>
      <c r="B106" s="134" t="s">
        <v>1330</v>
      </c>
      <c r="C106" s="135" t="s">
        <v>992</v>
      </c>
      <c r="D106" s="131"/>
      <c r="E106" s="131"/>
      <c r="F106" s="131"/>
      <c r="G106" s="134" t="s">
        <v>1330</v>
      </c>
      <c r="H106" s="141" t="s">
        <v>444</v>
      </c>
      <c r="I106" s="131"/>
      <c r="J106" s="131"/>
      <c r="K106" s="136"/>
      <c r="L106" s="131"/>
      <c r="M106" s="131"/>
      <c r="N106" s="138"/>
      <c r="O106" s="134" t="s">
        <v>1330</v>
      </c>
      <c r="P106" s="135" t="s">
        <v>993</v>
      </c>
      <c r="Q106" s="131"/>
      <c r="R106" s="131"/>
      <c r="S106" s="131"/>
      <c r="T106" s="134" t="s">
        <v>1330</v>
      </c>
      <c r="U106" s="141" t="s">
        <v>994</v>
      </c>
      <c r="V106" s="131"/>
      <c r="W106" s="131"/>
      <c r="X106" s="136"/>
    </row>
    <row r="107" customFormat="false" ht="15" hidden="false" customHeight="false" outlineLevel="0" collapsed="false">
      <c r="A107" s="138"/>
      <c r="B107" s="134" t="s">
        <v>109</v>
      </c>
      <c r="C107" s="135" t="s">
        <v>825</v>
      </c>
      <c r="D107" s="131"/>
      <c r="E107" s="131"/>
      <c r="F107" s="131"/>
      <c r="G107" s="134" t="s">
        <v>109</v>
      </c>
      <c r="H107" s="141" t="s">
        <v>256</v>
      </c>
      <c r="I107" s="131"/>
      <c r="J107" s="131"/>
      <c r="K107" s="136"/>
      <c r="L107" s="131"/>
      <c r="M107" s="131"/>
      <c r="N107" s="138"/>
      <c r="O107" s="134" t="s">
        <v>109</v>
      </c>
      <c r="P107" s="135" t="s">
        <v>364</v>
      </c>
      <c r="Q107" s="131"/>
      <c r="R107" s="131"/>
      <c r="S107" s="131"/>
      <c r="T107" s="134" t="s">
        <v>109</v>
      </c>
      <c r="U107" s="141" t="s">
        <v>998</v>
      </c>
      <c r="V107" s="131"/>
      <c r="W107" s="131"/>
      <c r="X107" s="136"/>
    </row>
    <row r="108" customFormat="false" ht="15" hidden="false" customHeight="false" outlineLevel="0" collapsed="false">
      <c r="A108" s="138"/>
      <c r="B108" s="131"/>
      <c r="C108" s="131"/>
      <c r="D108" s="134" t="s">
        <v>1328</v>
      </c>
      <c r="E108" s="135" t="s">
        <v>1000</v>
      </c>
      <c r="F108" s="131"/>
      <c r="G108" s="131"/>
      <c r="H108" s="131"/>
      <c r="I108" s="131"/>
      <c r="J108" s="131"/>
      <c r="K108" s="136"/>
      <c r="L108" s="131"/>
      <c r="M108" s="131"/>
      <c r="N108" s="138"/>
      <c r="O108" s="131"/>
      <c r="P108" s="131"/>
      <c r="Q108" s="134" t="s">
        <v>1328</v>
      </c>
      <c r="R108" s="135" t="s">
        <v>1001</v>
      </c>
      <c r="S108" s="131"/>
      <c r="T108" s="131"/>
      <c r="U108" s="131"/>
      <c r="V108" s="131"/>
      <c r="W108" s="131"/>
      <c r="X108" s="136"/>
    </row>
    <row r="109" customFormat="false" ht="15" hidden="false" customHeight="false" outlineLevel="0" collapsed="false">
      <c r="A109" s="138"/>
      <c r="B109" s="131"/>
      <c r="C109" s="131"/>
      <c r="D109" s="134" t="s">
        <v>96</v>
      </c>
      <c r="E109" s="135" t="s">
        <v>1003</v>
      </c>
      <c r="F109" s="131"/>
      <c r="G109" s="131"/>
      <c r="H109" s="131"/>
      <c r="I109" s="131"/>
      <c r="J109" s="131"/>
      <c r="K109" s="136"/>
      <c r="L109" s="131"/>
      <c r="M109" s="131"/>
      <c r="N109" s="138"/>
      <c r="O109" s="131"/>
      <c r="P109" s="131"/>
      <c r="Q109" s="134" t="s">
        <v>96</v>
      </c>
      <c r="R109" s="135" t="s">
        <v>1004</v>
      </c>
      <c r="S109" s="131"/>
      <c r="T109" s="131"/>
      <c r="U109" s="131"/>
      <c r="V109" s="131"/>
      <c r="W109" s="131"/>
      <c r="X109" s="136"/>
    </row>
    <row r="110" customFormat="false" ht="15" hidden="false" customHeight="false" outlineLevel="0" collapsed="false">
      <c r="A110" s="138"/>
      <c r="B110" s="131"/>
      <c r="C110" s="131"/>
      <c r="D110" s="134" t="s">
        <v>1330</v>
      </c>
      <c r="E110" s="135" t="s">
        <v>728</v>
      </c>
      <c r="F110" s="131"/>
      <c r="G110" s="131"/>
      <c r="H110" s="131"/>
      <c r="I110" s="134"/>
      <c r="J110" s="135"/>
      <c r="K110" s="136"/>
      <c r="L110" s="131"/>
      <c r="M110" s="131"/>
      <c r="N110" s="138"/>
      <c r="O110" s="131"/>
      <c r="P110" s="131"/>
      <c r="Q110" s="134" t="s">
        <v>1330</v>
      </c>
      <c r="R110" s="135" t="s">
        <v>263</v>
      </c>
      <c r="S110" s="131"/>
      <c r="T110" s="131"/>
      <c r="U110" s="131"/>
      <c r="V110" s="134"/>
      <c r="W110" s="135"/>
      <c r="X110" s="136"/>
    </row>
    <row r="111" customFormat="false" ht="15" hidden="false" customHeight="false" outlineLevel="0" collapsed="false">
      <c r="A111" s="138"/>
      <c r="B111" s="131"/>
      <c r="C111" s="131"/>
      <c r="D111" s="134" t="s">
        <v>109</v>
      </c>
      <c r="E111" s="135" t="s">
        <v>127</v>
      </c>
      <c r="F111" s="134"/>
      <c r="G111" s="135"/>
      <c r="H111" s="131"/>
      <c r="I111" s="134"/>
      <c r="J111" s="135"/>
      <c r="K111" s="136"/>
      <c r="L111" s="131"/>
      <c r="M111" s="131"/>
      <c r="N111" s="138"/>
      <c r="O111" s="131"/>
      <c r="P111" s="131"/>
      <c r="Q111" s="134" t="s">
        <v>109</v>
      </c>
      <c r="R111" s="135" t="s">
        <v>547</v>
      </c>
      <c r="S111" s="134"/>
      <c r="T111" s="135"/>
      <c r="U111" s="131"/>
      <c r="V111" s="134"/>
      <c r="W111" s="135"/>
      <c r="X111" s="136"/>
    </row>
    <row r="112" customFormat="false" ht="12.75" hidden="false" customHeight="false" outlineLevel="0" collapsed="false">
      <c r="A112" s="142"/>
      <c r="B112" s="143"/>
      <c r="C112" s="143"/>
      <c r="D112" s="143"/>
      <c r="E112" s="143"/>
      <c r="F112" s="144"/>
      <c r="G112" s="145" t="s">
        <v>1331</v>
      </c>
      <c r="H112" s="146" t="s">
        <v>90</v>
      </c>
      <c r="I112" s="146" t="s">
        <v>96</v>
      </c>
      <c r="J112" s="146" t="s">
        <v>104</v>
      </c>
      <c r="K112" s="147" t="s">
        <v>109</v>
      </c>
      <c r="L112" s="143"/>
      <c r="M112" s="143"/>
      <c r="N112" s="142"/>
      <c r="O112" s="143"/>
      <c r="P112" s="143"/>
      <c r="Q112" s="143"/>
      <c r="R112" s="143"/>
      <c r="S112" s="144"/>
      <c r="T112" s="145" t="s">
        <v>1331</v>
      </c>
      <c r="U112" s="146" t="s">
        <v>90</v>
      </c>
      <c r="V112" s="146" t="s">
        <v>96</v>
      </c>
      <c r="W112" s="146" t="s">
        <v>104</v>
      </c>
      <c r="X112" s="147" t="s">
        <v>109</v>
      </c>
    </row>
    <row r="113" customFormat="false" ht="12.75" hidden="false" customHeight="false" outlineLevel="0" collapsed="false">
      <c r="A113" s="142"/>
      <c r="B113" s="143"/>
      <c r="C113" s="143"/>
      <c r="D113" s="143"/>
      <c r="E113" s="143"/>
      <c r="F113" s="148" t="s">
        <v>115</v>
      </c>
      <c r="G113" s="149" t="s">
        <v>154</v>
      </c>
      <c r="H113" s="150" t="s">
        <v>154</v>
      </c>
      <c r="I113" s="151" t="s">
        <v>154</v>
      </c>
      <c r="J113" s="151" t="s">
        <v>154</v>
      </c>
      <c r="K113" s="152" t="s">
        <v>154</v>
      </c>
      <c r="L113" s="143"/>
      <c r="M113" s="143"/>
      <c r="N113" s="142"/>
      <c r="O113" s="143"/>
      <c r="P113" s="143"/>
      <c r="Q113" s="143"/>
      <c r="R113" s="143"/>
      <c r="S113" s="148" t="s">
        <v>115</v>
      </c>
      <c r="T113" s="149" t="s">
        <v>161</v>
      </c>
      <c r="U113" s="150" t="s">
        <v>160</v>
      </c>
      <c r="V113" s="151" t="s">
        <v>161</v>
      </c>
      <c r="W113" s="151" t="s">
        <v>154</v>
      </c>
      <c r="X113" s="152" t="s">
        <v>156</v>
      </c>
    </row>
    <row r="114" customFormat="false" ht="12.75" hidden="false" customHeight="false" outlineLevel="0" collapsed="false">
      <c r="A114" s="142"/>
      <c r="B114" s="143"/>
      <c r="C114" s="143"/>
      <c r="D114" s="143"/>
      <c r="E114" s="143"/>
      <c r="F114" s="148" t="s">
        <v>141</v>
      </c>
      <c r="G114" s="149" t="s">
        <v>154</v>
      </c>
      <c r="H114" s="150" t="s">
        <v>154</v>
      </c>
      <c r="I114" s="151" t="s">
        <v>154</v>
      </c>
      <c r="J114" s="151" t="s">
        <v>154</v>
      </c>
      <c r="K114" s="152" t="s">
        <v>154</v>
      </c>
      <c r="L114" s="143"/>
      <c r="M114" s="143"/>
      <c r="N114" s="142"/>
      <c r="O114" s="143"/>
      <c r="P114" s="143"/>
      <c r="Q114" s="143"/>
      <c r="R114" s="143"/>
      <c r="S114" s="148" t="s">
        <v>141</v>
      </c>
      <c r="T114" s="149" t="s">
        <v>161</v>
      </c>
      <c r="U114" s="150" t="s">
        <v>154</v>
      </c>
      <c r="V114" s="151" t="s">
        <v>161</v>
      </c>
      <c r="W114" s="151" t="s">
        <v>154</v>
      </c>
      <c r="X114" s="152" t="s">
        <v>156</v>
      </c>
    </row>
    <row r="115" customFormat="false" ht="12.75" hidden="false" customHeight="false" outlineLevel="0" collapsed="false">
      <c r="A115" s="142"/>
      <c r="B115" s="143"/>
      <c r="C115" s="143"/>
      <c r="D115" s="143"/>
      <c r="E115" s="143"/>
      <c r="F115" s="148" t="s">
        <v>125</v>
      </c>
      <c r="G115" s="149" t="s">
        <v>157</v>
      </c>
      <c r="H115" s="150" t="s">
        <v>160</v>
      </c>
      <c r="I115" s="151" t="s">
        <v>158</v>
      </c>
      <c r="J115" s="151" t="s">
        <v>157</v>
      </c>
      <c r="K115" s="152" t="s">
        <v>156</v>
      </c>
      <c r="L115" s="143"/>
      <c r="M115" s="143"/>
      <c r="N115" s="142"/>
      <c r="O115" s="143"/>
      <c r="P115" s="143"/>
      <c r="Q115" s="143"/>
      <c r="R115" s="143"/>
      <c r="S115" s="148" t="s">
        <v>125</v>
      </c>
      <c r="T115" s="149" t="s">
        <v>154</v>
      </c>
      <c r="U115" s="150" t="s">
        <v>154</v>
      </c>
      <c r="V115" s="151" t="s">
        <v>154</v>
      </c>
      <c r="W115" s="151" t="s">
        <v>154</v>
      </c>
      <c r="X115" s="152" t="s">
        <v>154</v>
      </c>
    </row>
    <row r="116" customFormat="false" ht="12.75" hidden="false" customHeight="false" outlineLevel="0" collapsed="false">
      <c r="A116" s="153" t="s">
        <v>1606</v>
      </c>
      <c r="B116" s="143"/>
      <c r="C116" s="143"/>
      <c r="D116" s="143"/>
      <c r="E116" s="143"/>
      <c r="F116" s="148" t="s">
        <v>124</v>
      </c>
      <c r="G116" s="149" t="s">
        <v>157</v>
      </c>
      <c r="H116" s="150" t="s">
        <v>160</v>
      </c>
      <c r="I116" s="151" t="s">
        <v>158</v>
      </c>
      <c r="J116" s="151" t="s">
        <v>157</v>
      </c>
      <c r="K116" s="152" t="s">
        <v>156</v>
      </c>
      <c r="L116" s="143"/>
      <c r="M116" s="143"/>
      <c r="N116" s="153" t="s">
        <v>1607</v>
      </c>
      <c r="O116" s="143"/>
      <c r="P116" s="143"/>
      <c r="Q116" s="143"/>
      <c r="R116" s="143"/>
      <c r="S116" s="148" t="s">
        <v>124</v>
      </c>
      <c r="T116" s="149" t="s">
        <v>154</v>
      </c>
      <c r="U116" s="150" t="s">
        <v>154</v>
      </c>
      <c r="V116" s="151" t="s">
        <v>154</v>
      </c>
      <c r="W116" s="151" t="s">
        <v>154</v>
      </c>
      <c r="X116" s="152" t="s">
        <v>154</v>
      </c>
    </row>
    <row r="117" customFormat="false" ht="12.75" hidden="false" customHeight="false" outlineLevel="0" collapsed="false">
      <c r="A117" s="154"/>
      <c r="B117" s="155"/>
      <c r="C117" s="155"/>
      <c r="D117" s="155"/>
      <c r="E117" s="155"/>
      <c r="F117" s="155"/>
      <c r="G117" s="155"/>
      <c r="H117" s="155"/>
      <c r="I117" s="156"/>
      <c r="J117" s="157"/>
      <c r="K117" s="158"/>
      <c r="L117" s="159"/>
      <c r="M117" s="159"/>
      <c r="N117" s="154"/>
      <c r="O117" s="155"/>
      <c r="P117" s="155"/>
      <c r="Q117" s="155"/>
      <c r="R117" s="155"/>
      <c r="S117" s="155"/>
      <c r="T117" s="155"/>
      <c r="U117" s="155"/>
      <c r="V117" s="156"/>
      <c r="W117" s="157"/>
      <c r="X117" s="158"/>
    </row>
    <row r="118" customFormat="false" ht="12.75" hidden="false" customHeight="false" outlineLevel="0" collapsed="false">
      <c r="A118" s="160"/>
      <c r="B118" s="161"/>
      <c r="C118" s="161"/>
      <c r="D118" s="161"/>
      <c r="E118" s="161"/>
      <c r="F118" s="162" t="s">
        <v>1608</v>
      </c>
      <c r="G118" s="162"/>
      <c r="H118" s="162"/>
      <c r="I118" s="162"/>
      <c r="J118" s="163" t="s">
        <v>1335</v>
      </c>
      <c r="K118" s="163"/>
      <c r="L118" s="159"/>
      <c r="M118" s="159"/>
      <c r="N118" s="160"/>
      <c r="O118" s="161"/>
      <c r="P118" s="161"/>
      <c r="Q118" s="161"/>
      <c r="R118" s="161"/>
      <c r="S118" s="162" t="s">
        <v>1397</v>
      </c>
      <c r="T118" s="162"/>
      <c r="U118" s="162"/>
      <c r="V118" s="162"/>
      <c r="W118" s="163" t="s">
        <v>1335</v>
      </c>
      <c r="X118" s="163"/>
    </row>
    <row r="119" customFormat="false" ht="12.75" hidden="false" customHeight="false" outlineLevel="0" collapsed="false">
      <c r="A119" s="164" t="s">
        <v>1337</v>
      </c>
      <c r="B119" s="164" t="s">
        <v>1338</v>
      </c>
      <c r="C119" s="164" t="s">
        <v>1339</v>
      </c>
      <c r="D119" s="164" t="s">
        <v>1340</v>
      </c>
      <c r="E119" s="164" t="s">
        <v>1341</v>
      </c>
      <c r="F119" s="165" t="s">
        <v>1342</v>
      </c>
      <c r="G119" s="165"/>
      <c r="H119" s="165"/>
      <c r="I119" s="165"/>
      <c r="J119" s="164" t="s">
        <v>1343</v>
      </c>
      <c r="K119" s="166" t="s">
        <v>1344</v>
      </c>
      <c r="L119" s="159"/>
      <c r="M119" s="159"/>
      <c r="N119" s="164" t="s">
        <v>1337</v>
      </c>
      <c r="O119" s="164" t="s">
        <v>1338</v>
      </c>
      <c r="P119" s="164" t="s">
        <v>1339</v>
      </c>
      <c r="Q119" s="164" t="s">
        <v>1340</v>
      </c>
      <c r="R119" s="164" t="s">
        <v>1341</v>
      </c>
      <c r="S119" s="165" t="s">
        <v>1342</v>
      </c>
      <c r="T119" s="165"/>
      <c r="U119" s="165"/>
      <c r="V119" s="165"/>
      <c r="W119" s="164" t="s">
        <v>1343</v>
      </c>
      <c r="X119" s="166" t="s">
        <v>1344</v>
      </c>
    </row>
    <row r="120" customFormat="false" ht="12.75" hidden="false" customHeight="false" outlineLevel="0" collapsed="false">
      <c r="A120" s="167" t="s">
        <v>1345</v>
      </c>
      <c r="B120" s="168"/>
      <c r="C120" s="168"/>
      <c r="D120" s="168"/>
      <c r="E120" s="168"/>
      <c r="F120" s="168"/>
      <c r="G120" s="169"/>
      <c r="H120" s="170" t="s">
        <v>1412</v>
      </c>
      <c r="I120" s="171"/>
      <c r="J120" s="172" t="n">
        <v>0</v>
      </c>
      <c r="K120" s="172" t="n">
        <v>0</v>
      </c>
      <c r="L120" s="173" t="n">
        <v>2</v>
      </c>
      <c r="M120" s="173" t="n">
        <v>1</v>
      </c>
      <c r="N120" s="167" t="s">
        <v>1345</v>
      </c>
      <c r="O120" s="168"/>
      <c r="P120" s="168"/>
      <c r="Q120" s="168"/>
      <c r="R120" s="168"/>
      <c r="S120" s="168"/>
      <c r="T120" s="169" t="s">
        <v>1382</v>
      </c>
      <c r="U120" s="170"/>
      <c r="V120" s="171"/>
      <c r="W120" s="172" t="n">
        <v>2</v>
      </c>
      <c r="X120" s="172" t="n">
        <v>-2</v>
      </c>
    </row>
    <row r="121" customFormat="false" ht="12.75" hidden="false" customHeight="false" outlineLevel="0" collapsed="false">
      <c r="A121" s="167" t="s">
        <v>1348</v>
      </c>
      <c r="B121" s="168"/>
      <c r="C121" s="168"/>
      <c r="D121" s="168"/>
      <c r="E121" s="168"/>
      <c r="F121" s="168"/>
      <c r="G121" s="169"/>
      <c r="H121" s="170" t="s">
        <v>1368</v>
      </c>
      <c r="I121" s="171"/>
      <c r="J121" s="172" t="n">
        <v>1</v>
      </c>
      <c r="K121" s="172" t="n">
        <v>-1</v>
      </c>
      <c r="L121" s="173" t="n">
        <v>7</v>
      </c>
      <c r="M121" s="173" t="n">
        <v>2</v>
      </c>
      <c r="N121" s="167" t="s">
        <v>1348</v>
      </c>
      <c r="O121" s="168"/>
      <c r="P121" s="168"/>
      <c r="Q121" s="168"/>
      <c r="R121" s="168"/>
      <c r="S121" s="168"/>
      <c r="T121" s="169"/>
      <c r="U121" s="170" t="s">
        <v>1386</v>
      </c>
      <c r="V121" s="171"/>
      <c r="W121" s="172" t="n">
        <v>-3</v>
      </c>
      <c r="X121" s="172" t="n">
        <v>3</v>
      </c>
    </row>
    <row r="122" customFormat="false" ht="12.75" hidden="false" customHeight="false" outlineLevel="0" collapsed="false">
      <c r="A122" s="167" t="s">
        <v>1349</v>
      </c>
      <c r="B122" s="168"/>
      <c r="C122" s="168"/>
      <c r="D122" s="168"/>
      <c r="E122" s="168"/>
      <c r="F122" s="168"/>
      <c r="G122" s="169"/>
      <c r="H122" s="170" t="s">
        <v>1412</v>
      </c>
      <c r="I122" s="171"/>
      <c r="J122" s="172" t="n">
        <v>0</v>
      </c>
      <c r="K122" s="172" t="n">
        <v>0</v>
      </c>
      <c r="L122" s="173" t="n">
        <v>12</v>
      </c>
      <c r="M122" s="173" t="n">
        <v>3</v>
      </c>
      <c r="N122" s="167" t="s">
        <v>1349</v>
      </c>
      <c r="O122" s="168"/>
      <c r="P122" s="168"/>
      <c r="Q122" s="168"/>
      <c r="R122" s="168"/>
      <c r="S122" s="168"/>
      <c r="T122" s="169" t="s">
        <v>1399</v>
      </c>
      <c r="U122" s="170"/>
      <c r="V122" s="171"/>
      <c r="W122" s="172" t="n">
        <v>1</v>
      </c>
      <c r="X122" s="172" t="n">
        <v>-1</v>
      </c>
    </row>
    <row r="123" customFormat="false" ht="12.75" hidden="false" customHeight="false" outlineLevel="0" collapsed="false">
      <c r="A123" s="167" t="s">
        <v>1350</v>
      </c>
      <c r="B123" s="168"/>
      <c r="C123" s="168"/>
      <c r="D123" s="168"/>
      <c r="E123" s="168"/>
      <c r="F123" s="168"/>
      <c r="G123" s="169"/>
      <c r="H123" s="170" t="s">
        <v>1370</v>
      </c>
      <c r="I123" s="171"/>
      <c r="J123" s="172" t="n">
        <v>2</v>
      </c>
      <c r="K123" s="172" t="n">
        <v>-2</v>
      </c>
      <c r="L123" s="173" t="n">
        <v>17</v>
      </c>
      <c r="M123" s="173" t="n">
        <v>4</v>
      </c>
      <c r="N123" s="167" t="s">
        <v>1350</v>
      </c>
      <c r="O123" s="168"/>
      <c r="P123" s="168"/>
      <c r="Q123" s="168"/>
      <c r="R123" s="168"/>
      <c r="S123" s="168"/>
      <c r="T123" s="169" t="s">
        <v>1382</v>
      </c>
      <c r="U123" s="170"/>
      <c r="V123" s="171"/>
      <c r="W123" s="172" t="n">
        <v>2</v>
      </c>
      <c r="X123" s="172" t="n">
        <v>-2</v>
      </c>
    </row>
    <row r="124" customFormat="false" ht="12.75" hidden="false" customHeight="false" outlineLevel="0" collapsed="false">
      <c r="A124" s="167" t="s">
        <v>1352</v>
      </c>
      <c r="B124" s="168"/>
      <c r="C124" s="168"/>
      <c r="D124" s="168"/>
      <c r="E124" s="168"/>
      <c r="F124" s="168"/>
      <c r="G124" s="169"/>
      <c r="H124" s="170" t="s">
        <v>1412</v>
      </c>
      <c r="I124" s="171"/>
      <c r="J124" s="172" t="n">
        <v>0</v>
      </c>
      <c r="K124" s="172" t="n">
        <v>0</v>
      </c>
      <c r="L124" s="173" t="n">
        <v>22</v>
      </c>
      <c r="M124" s="173" t="n">
        <v>5</v>
      </c>
      <c r="N124" s="167" t="s">
        <v>1352</v>
      </c>
      <c r="O124" s="168"/>
      <c r="P124" s="168"/>
      <c r="Q124" s="168"/>
      <c r="R124" s="168"/>
      <c r="S124" s="168"/>
      <c r="T124" s="169" t="s">
        <v>1403</v>
      </c>
      <c r="U124" s="170"/>
      <c r="V124" s="171"/>
      <c r="W124" s="172" t="n">
        <v>2</v>
      </c>
      <c r="X124" s="172" t="n">
        <v>-2</v>
      </c>
    </row>
    <row r="125" customFormat="false" ht="12.75" hidden="false" customHeight="false" outlineLevel="0" collapsed="false">
      <c r="A125" s="167" t="s">
        <v>1353</v>
      </c>
      <c r="B125" s="168"/>
      <c r="C125" s="168"/>
      <c r="D125" s="168"/>
      <c r="E125" s="168"/>
      <c r="F125" s="168"/>
      <c r="G125" s="169"/>
      <c r="H125" s="170" t="s">
        <v>1412</v>
      </c>
      <c r="I125" s="171"/>
      <c r="J125" s="172" t="n">
        <v>0</v>
      </c>
      <c r="K125" s="172" t="n">
        <v>0</v>
      </c>
      <c r="L125" s="173" t="n">
        <v>27</v>
      </c>
      <c r="M125" s="173" t="n">
        <v>6</v>
      </c>
      <c r="N125" s="167" t="s">
        <v>1353</v>
      </c>
      <c r="O125" s="168"/>
      <c r="P125" s="168"/>
      <c r="Q125" s="168"/>
      <c r="R125" s="168"/>
      <c r="S125" s="168"/>
      <c r="T125" s="169"/>
      <c r="U125" s="170" t="s">
        <v>1384</v>
      </c>
      <c r="V125" s="171"/>
      <c r="W125" s="172" t="n">
        <v>-4</v>
      </c>
      <c r="X125" s="172" t="n">
        <v>4</v>
      </c>
    </row>
    <row r="126" customFormat="false" ht="12.75" hidden="false" customHeight="false" outlineLevel="0" collapsed="false">
      <c r="A126" s="167" t="s">
        <v>1354</v>
      </c>
      <c r="B126" s="168"/>
      <c r="C126" s="168"/>
      <c r="D126" s="168"/>
      <c r="E126" s="168"/>
      <c r="F126" s="168"/>
      <c r="G126" s="169"/>
      <c r="H126" s="170" t="s">
        <v>1412</v>
      </c>
      <c r="I126" s="171"/>
      <c r="J126" s="172" t="n">
        <v>0</v>
      </c>
      <c r="K126" s="172" t="n">
        <v>0</v>
      </c>
      <c r="L126" s="173" t="n">
        <v>32</v>
      </c>
      <c r="M126" s="173" t="n">
        <v>7</v>
      </c>
      <c r="N126" s="167" t="s">
        <v>1354</v>
      </c>
      <c r="O126" s="168"/>
      <c r="P126" s="168"/>
      <c r="Q126" s="168"/>
      <c r="R126" s="168"/>
      <c r="S126" s="168"/>
      <c r="T126" s="169" t="s">
        <v>1399</v>
      </c>
      <c r="U126" s="170"/>
      <c r="V126" s="171"/>
      <c r="W126" s="172" t="n">
        <v>1</v>
      </c>
      <c r="X126" s="172" t="n">
        <v>-1</v>
      </c>
    </row>
    <row r="127" customFormat="false" ht="12.75" hidden="false" customHeight="false" outlineLevel="0" collapsed="false">
      <c r="A127" s="167" t="s">
        <v>1357</v>
      </c>
      <c r="B127" s="168"/>
      <c r="C127" s="168"/>
      <c r="D127" s="168"/>
      <c r="E127" s="168"/>
      <c r="F127" s="168"/>
      <c r="G127" s="169"/>
      <c r="H127" s="170" t="s">
        <v>1412</v>
      </c>
      <c r="I127" s="171"/>
      <c r="J127" s="172" t="n">
        <v>0</v>
      </c>
      <c r="K127" s="172" t="n">
        <v>0</v>
      </c>
      <c r="L127" s="173" t="n">
        <v>37</v>
      </c>
      <c r="M127" s="173" t="n">
        <v>8</v>
      </c>
      <c r="N127" s="167" t="s">
        <v>1357</v>
      </c>
      <c r="O127" s="168"/>
      <c r="P127" s="168"/>
      <c r="Q127" s="168"/>
      <c r="R127" s="168"/>
      <c r="S127" s="168"/>
      <c r="T127" s="169"/>
      <c r="U127" s="170" t="s">
        <v>1386</v>
      </c>
      <c r="V127" s="171"/>
      <c r="W127" s="172" t="n">
        <v>-3</v>
      </c>
      <c r="X127" s="172" t="n">
        <v>3</v>
      </c>
    </row>
    <row r="128" customFormat="false" ht="16.5" hidden="false" customHeight="false" outlineLevel="0" collapsed="false">
      <c r="A128" s="125"/>
      <c r="B128" s="126"/>
      <c r="C128" s="126"/>
      <c r="D128" s="127"/>
      <c r="E128" s="128"/>
      <c r="F128" s="126"/>
      <c r="G128" s="126"/>
      <c r="H128" s="126"/>
      <c r="I128" s="126"/>
      <c r="J128" s="126"/>
      <c r="K128" s="126"/>
      <c r="L128" s="126"/>
      <c r="M128" s="126"/>
      <c r="N128" s="125"/>
      <c r="O128" s="126"/>
      <c r="P128" s="126"/>
      <c r="Q128" s="127"/>
      <c r="R128" s="128"/>
      <c r="S128" s="126"/>
      <c r="T128" s="126"/>
      <c r="U128" s="126"/>
      <c r="V128" s="126"/>
      <c r="W128" s="126"/>
      <c r="X128" s="126"/>
    </row>
    <row r="129" customFormat="false" ht="16.5" hidden="false" customHeight="false" outlineLevel="0" collapsed="false">
      <c r="A129" s="125" t="s">
        <v>1323</v>
      </c>
      <c r="B129" s="126"/>
      <c r="C129" s="126"/>
      <c r="D129" s="127" t="n">
        <v>6</v>
      </c>
      <c r="E129" s="128"/>
      <c r="F129" s="126"/>
      <c r="G129" s="126"/>
      <c r="H129" s="126"/>
      <c r="I129" s="126"/>
      <c r="J129" s="126"/>
      <c r="K129" s="126"/>
      <c r="L129" s="126"/>
      <c r="M129" s="126"/>
      <c r="N129" s="125"/>
      <c r="O129" s="126"/>
      <c r="P129" s="126"/>
      <c r="Q129" s="127"/>
      <c r="R129" s="128"/>
      <c r="S129" s="126"/>
      <c r="T129" s="126"/>
      <c r="U129" s="126"/>
      <c r="V129" s="126"/>
      <c r="W129" s="126"/>
      <c r="X129" s="126"/>
    </row>
    <row r="130" customFormat="false" ht="14.25" hidden="false" customHeight="false" outlineLevel="0" collapsed="false">
      <c r="A130" s="129" t="s">
        <v>1473</v>
      </c>
      <c r="B130" s="129"/>
      <c r="C130" s="130"/>
      <c r="D130" s="130"/>
      <c r="E130" s="130"/>
      <c r="F130" s="130"/>
      <c r="G130" s="130"/>
      <c r="H130" s="130"/>
      <c r="I130" s="129" t="s">
        <v>1405</v>
      </c>
      <c r="J130" s="129"/>
      <c r="K130" s="129"/>
      <c r="L130" s="131"/>
      <c r="M130" s="131"/>
      <c r="N130" s="129" t="s">
        <v>1474</v>
      </c>
      <c r="O130" s="129"/>
      <c r="P130" s="130"/>
      <c r="Q130" s="130"/>
      <c r="R130" s="130"/>
      <c r="S130" s="130"/>
      <c r="T130" s="130"/>
      <c r="U130" s="130"/>
      <c r="V130" s="129" t="s">
        <v>1407</v>
      </c>
      <c r="W130" s="129"/>
      <c r="X130" s="129"/>
    </row>
    <row r="131" customFormat="false" ht="15" hidden="false" customHeight="false" outlineLevel="0" collapsed="false">
      <c r="A131" s="129"/>
      <c r="B131" s="129"/>
      <c r="C131" s="132"/>
      <c r="D131" s="132"/>
      <c r="E131" s="131"/>
      <c r="F131" s="131"/>
      <c r="G131" s="131"/>
      <c r="H131" s="131"/>
      <c r="I131" s="129"/>
      <c r="J131" s="129"/>
      <c r="K131" s="129"/>
      <c r="L131" s="131"/>
      <c r="M131" s="131"/>
      <c r="N131" s="129"/>
      <c r="O131" s="129"/>
      <c r="P131" s="132"/>
      <c r="Q131" s="132"/>
      <c r="R131" s="131"/>
      <c r="S131" s="131"/>
      <c r="T131" s="131"/>
      <c r="U131" s="131"/>
      <c r="V131" s="129"/>
      <c r="W131" s="129"/>
      <c r="X131" s="129"/>
    </row>
    <row r="132" customFormat="false" ht="15" hidden="false" customHeight="false" outlineLevel="0" collapsed="false">
      <c r="A132" s="133" t="n">
        <v>89</v>
      </c>
      <c r="B132" s="131"/>
      <c r="C132" s="131"/>
      <c r="D132" s="134" t="s">
        <v>1328</v>
      </c>
      <c r="E132" s="135" t="s">
        <v>1009</v>
      </c>
      <c r="F132" s="131"/>
      <c r="G132" s="131"/>
      <c r="H132" s="131"/>
      <c r="I132" s="131"/>
      <c r="J132" s="131"/>
      <c r="K132" s="136"/>
      <c r="L132" s="131"/>
      <c r="M132" s="131"/>
      <c r="N132" s="133" t="n">
        <v>90</v>
      </c>
      <c r="O132" s="131"/>
      <c r="P132" s="131"/>
      <c r="Q132" s="134" t="s">
        <v>1328</v>
      </c>
      <c r="R132" s="135" t="s">
        <v>1001</v>
      </c>
      <c r="S132" s="131"/>
      <c r="T132" s="131"/>
      <c r="U132" s="131"/>
      <c r="V132" s="131"/>
      <c r="W132" s="131"/>
      <c r="X132" s="136"/>
    </row>
    <row r="133" customFormat="false" ht="15" hidden="false" customHeight="false" outlineLevel="0" collapsed="false">
      <c r="A133" s="137" t="s">
        <v>1329</v>
      </c>
      <c r="B133" s="131"/>
      <c r="C133" s="131"/>
      <c r="D133" s="134" t="s">
        <v>96</v>
      </c>
      <c r="E133" s="135" t="s">
        <v>278</v>
      </c>
      <c r="F133" s="131"/>
      <c r="G133" s="131"/>
      <c r="H133" s="131"/>
      <c r="I133" s="131"/>
      <c r="J133" s="131"/>
      <c r="K133" s="136"/>
      <c r="L133" s="131"/>
      <c r="M133" s="131"/>
      <c r="N133" s="137" t="s">
        <v>1329</v>
      </c>
      <c r="O133" s="131"/>
      <c r="P133" s="131"/>
      <c r="Q133" s="134" t="s">
        <v>96</v>
      </c>
      <c r="R133" s="135" t="s">
        <v>127</v>
      </c>
      <c r="S133" s="131"/>
      <c r="T133" s="131"/>
      <c r="U133" s="131"/>
      <c r="V133" s="131"/>
      <c r="W133" s="131"/>
      <c r="X133" s="136"/>
    </row>
    <row r="134" customFormat="false" ht="15" hidden="false" customHeight="false" outlineLevel="0" collapsed="false">
      <c r="A134" s="138"/>
      <c r="B134" s="131"/>
      <c r="C134" s="131"/>
      <c r="D134" s="134" t="s">
        <v>1330</v>
      </c>
      <c r="E134" s="135" t="s">
        <v>878</v>
      </c>
      <c r="F134" s="131"/>
      <c r="G134" s="131"/>
      <c r="H134" s="135"/>
      <c r="I134" s="131"/>
      <c r="J134" s="131"/>
      <c r="K134" s="139"/>
      <c r="L134" s="131"/>
      <c r="M134" s="131"/>
      <c r="N134" s="138"/>
      <c r="O134" s="131"/>
      <c r="P134" s="131"/>
      <c r="Q134" s="134" t="s">
        <v>1330</v>
      </c>
      <c r="R134" s="135" t="s">
        <v>601</v>
      </c>
      <c r="S134" s="131"/>
      <c r="T134" s="131"/>
      <c r="U134" s="135"/>
      <c r="V134" s="131"/>
      <c r="W134" s="131"/>
      <c r="X134" s="139"/>
    </row>
    <row r="135" customFormat="false" ht="15" hidden="false" customHeight="false" outlineLevel="0" collapsed="false">
      <c r="A135" s="138"/>
      <c r="B135" s="131"/>
      <c r="C135" s="131"/>
      <c r="D135" s="134" t="s">
        <v>109</v>
      </c>
      <c r="E135" s="135" t="s">
        <v>617</v>
      </c>
      <c r="F135" s="131"/>
      <c r="G135" s="135"/>
      <c r="H135" s="131"/>
      <c r="I135" s="131"/>
      <c r="J135" s="131"/>
      <c r="K135" s="139"/>
      <c r="L135" s="131"/>
      <c r="M135" s="131"/>
      <c r="N135" s="138"/>
      <c r="O135" s="131"/>
      <c r="P135" s="131"/>
      <c r="Q135" s="134" t="s">
        <v>109</v>
      </c>
      <c r="R135" s="135" t="s">
        <v>1012</v>
      </c>
      <c r="S135" s="131"/>
      <c r="T135" s="135"/>
      <c r="U135" s="131"/>
      <c r="V135" s="131"/>
      <c r="W135" s="131"/>
      <c r="X135" s="139"/>
    </row>
    <row r="136" customFormat="false" ht="15" hidden="false" customHeight="false" outlineLevel="0" collapsed="false">
      <c r="A136" s="140"/>
      <c r="B136" s="134" t="s">
        <v>1328</v>
      </c>
      <c r="C136" s="135" t="s">
        <v>364</v>
      </c>
      <c r="D136" s="131"/>
      <c r="E136" s="131"/>
      <c r="F136" s="131"/>
      <c r="G136" s="134" t="s">
        <v>1328</v>
      </c>
      <c r="H136" s="141" t="s">
        <v>1014</v>
      </c>
      <c r="I136" s="131"/>
      <c r="J136" s="131"/>
      <c r="K136" s="139"/>
      <c r="L136" s="131"/>
      <c r="M136" s="131"/>
      <c r="N136" s="140"/>
      <c r="O136" s="134" t="s">
        <v>1328</v>
      </c>
      <c r="P136" s="135" t="s">
        <v>341</v>
      </c>
      <c r="Q136" s="131"/>
      <c r="R136" s="131"/>
      <c r="S136" s="131"/>
      <c r="T136" s="134" t="s">
        <v>1328</v>
      </c>
      <c r="U136" s="141" t="s">
        <v>101</v>
      </c>
      <c r="V136" s="131"/>
      <c r="W136" s="131"/>
      <c r="X136" s="139"/>
    </row>
    <row r="137" customFormat="false" ht="15" hidden="false" customHeight="false" outlineLevel="0" collapsed="false">
      <c r="A137" s="138"/>
      <c r="B137" s="134" t="s">
        <v>96</v>
      </c>
      <c r="C137" s="135" t="s">
        <v>1015</v>
      </c>
      <c r="D137" s="131"/>
      <c r="E137" s="131"/>
      <c r="F137" s="131"/>
      <c r="G137" s="134" t="s">
        <v>96</v>
      </c>
      <c r="H137" s="141" t="s">
        <v>311</v>
      </c>
      <c r="I137" s="131"/>
      <c r="J137" s="131"/>
      <c r="K137" s="139"/>
      <c r="L137" s="131"/>
      <c r="M137" s="131"/>
      <c r="N137" s="138"/>
      <c r="O137" s="134" t="s">
        <v>96</v>
      </c>
      <c r="P137" s="135" t="s">
        <v>1016</v>
      </c>
      <c r="Q137" s="131"/>
      <c r="R137" s="131"/>
      <c r="S137" s="131"/>
      <c r="T137" s="134" t="s">
        <v>96</v>
      </c>
      <c r="U137" s="141" t="s">
        <v>1017</v>
      </c>
      <c r="V137" s="131"/>
      <c r="W137" s="131"/>
      <c r="X137" s="139"/>
    </row>
    <row r="138" customFormat="false" ht="15" hidden="false" customHeight="false" outlineLevel="0" collapsed="false">
      <c r="A138" s="138"/>
      <c r="B138" s="134" t="s">
        <v>1330</v>
      </c>
      <c r="C138" s="135" t="s">
        <v>318</v>
      </c>
      <c r="D138" s="131"/>
      <c r="E138" s="131"/>
      <c r="F138" s="131"/>
      <c r="G138" s="134" t="s">
        <v>1330</v>
      </c>
      <c r="H138" s="141" t="s">
        <v>465</v>
      </c>
      <c r="I138" s="131"/>
      <c r="J138" s="131"/>
      <c r="K138" s="136"/>
      <c r="L138" s="131"/>
      <c r="M138" s="131"/>
      <c r="N138" s="138"/>
      <c r="O138" s="134" t="s">
        <v>1330</v>
      </c>
      <c r="P138" s="135" t="s">
        <v>517</v>
      </c>
      <c r="Q138" s="131"/>
      <c r="R138" s="131"/>
      <c r="S138" s="131"/>
      <c r="T138" s="134" t="s">
        <v>1330</v>
      </c>
      <c r="U138" s="141" t="s">
        <v>981</v>
      </c>
      <c r="V138" s="131"/>
      <c r="W138" s="131"/>
      <c r="X138" s="136"/>
    </row>
    <row r="139" customFormat="false" ht="15" hidden="false" customHeight="false" outlineLevel="0" collapsed="false">
      <c r="A139" s="138"/>
      <c r="B139" s="134" t="s">
        <v>109</v>
      </c>
      <c r="C139" s="135" t="s">
        <v>610</v>
      </c>
      <c r="D139" s="131"/>
      <c r="E139" s="131"/>
      <c r="F139" s="131"/>
      <c r="G139" s="134" t="s">
        <v>109</v>
      </c>
      <c r="H139" s="141" t="s">
        <v>199</v>
      </c>
      <c r="I139" s="131"/>
      <c r="J139" s="131"/>
      <c r="K139" s="136"/>
      <c r="L139" s="131"/>
      <c r="M139" s="131"/>
      <c r="N139" s="138"/>
      <c r="O139" s="134" t="s">
        <v>109</v>
      </c>
      <c r="P139" s="135" t="s">
        <v>420</v>
      </c>
      <c r="Q139" s="131"/>
      <c r="R139" s="131"/>
      <c r="S139" s="131"/>
      <c r="T139" s="134" t="s">
        <v>109</v>
      </c>
      <c r="U139" s="141" t="s">
        <v>224</v>
      </c>
      <c r="V139" s="131"/>
      <c r="W139" s="131"/>
      <c r="X139" s="136"/>
    </row>
    <row r="140" customFormat="false" ht="15" hidden="false" customHeight="false" outlineLevel="0" collapsed="false">
      <c r="A140" s="138"/>
      <c r="B140" s="131"/>
      <c r="C140" s="131"/>
      <c r="D140" s="134" t="s">
        <v>1328</v>
      </c>
      <c r="E140" s="135" t="s">
        <v>220</v>
      </c>
      <c r="F140" s="131"/>
      <c r="G140" s="131"/>
      <c r="H140" s="131"/>
      <c r="I140" s="131"/>
      <c r="J140" s="131"/>
      <c r="K140" s="136"/>
      <c r="L140" s="131"/>
      <c r="M140" s="131"/>
      <c r="N140" s="138"/>
      <c r="O140" s="131"/>
      <c r="P140" s="131"/>
      <c r="Q140" s="134" t="s">
        <v>1328</v>
      </c>
      <c r="R140" s="135" t="s">
        <v>1025</v>
      </c>
      <c r="S140" s="131"/>
      <c r="T140" s="131"/>
      <c r="U140" s="131"/>
      <c r="V140" s="131"/>
      <c r="W140" s="131"/>
      <c r="X140" s="136"/>
    </row>
    <row r="141" customFormat="false" ht="15" hidden="false" customHeight="false" outlineLevel="0" collapsed="false">
      <c r="A141" s="138"/>
      <c r="B141" s="131"/>
      <c r="C141" s="131"/>
      <c r="D141" s="134" t="s">
        <v>96</v>
      </c>
      <c r="E141" s="135" t="s">
        <v>491</v>
      </c>
      <c r="F141" s="131"/>
      <c r="G141" s="131"/>
      <c r="H141" s="131"/>
      <c r="I141" s="131"/>
      <c r="J141" s="131"/>
      <c r="K141" s="136"/>
      <c r="L141" s="131"/>
      <c r="M141" s="131"/>
      <c r="N141" s="138"/>
      <c r="O141" s="131"/>
      <c r="P141" s="131"/>
      <c r="Q141" s="134" t="s">
        <v>96</v>
      </c>
      <c r="R141" s="135" t="s">
        <v>158</v>
      </c>
      <c r="S141" s="131"/>
      <c r="T141" s="131"/>
      <c r="U141" s="131"/>
      <c r="V141" s="131"/>
      <c r="W141" s="131"/>
      <c r="X141" s="136"/>
    </row>
    <row r="142" customFormat="false" ht="15" hidden="false" customHeight="false" outlineLevel="0" collapsed="false">
      <c r="A142" s="138"/>
      <c r="B142" s="131"/>
      <c r="C142" s="131"/>
      <c r="D142" s="134" t="s">
        <v>1330</v>
      </c>
      <c r="E142" s="135" t="s">
        <v>1028</v>
      </c>
      <c r="F142" s="131"/>
      <c r="G142" s="131"/>
      <c r="H142" s="131"/>
      <c r="I142" s="134"/>
      <c r="J142" s="135"/>
      <c r="K142" s="136"/>
      <c r="L142" s="131"/>
      <c r="M142" s="131"/>
      <c r="N142" s="138"/>
      <c r="O142" s="131"/>
      <c r="P142" s="131"/>
      <c r="Q142" s="134" t="s">
        <v>1330</v>
      </c>
      <c r="R142" s="135" t="s">
        <v>1029</v>
      </c>
      <c r="S142" s="131"/>
      <c r="T142" s="131"/>
      <c r="U142" s="131"/>
      <c r="V142" s="134"/>
      <c r="W142" s="135"/>
      <c r="X142" s="136"/>
    </row>
    <row r="143" customFormat="false" ht="15" hidden="false" customHeight="false" outlineLevel="0" collapsed="false">
      <c r="A143" s="138"/>
      <c r="B143" s="131"/>
      <c r="C143" s="131"/>
      <c r="D143" s="134" t="s">
        <v>109</v>
      </c>
      <c r="E143" s="135" t="s">
        <v>279</v>
      </c>
      <c r="F143" s="134"/>
      <c r="G143" s="135"/>
      <c r="H143" s="131"/>
      <c r="I143" s="134"/>
      <c r="J143" s="135"/>
      <c r="K143" s="136"/>
      <c r="L143" s="131"/>
      <c r="M143" s="131"/>
      <c r="N143" s="138"/>
      <c r="O143" s="131"/>
      <c r="P143" s="131"/>
      <c r="Q143" s="134" t="s">
        <v>109</v>
      </c>
      <c r="R143" s="135" t="s">
        <v>324</v>
      </c>
      <c r="S143" s="134"/>
      <c r="T143" s="135"/>
      <c r="U143" s="131"/>
      <c r="V143" s="134"/>
      <c r="W143" s="135"/>
      <c r="X143" s="136"/>
    </row>
    <row r="144" customFormat="false" ht="12.75" hidden="false" customHeight="false" outlineLevel="0" collapsed="false">
      <c r="A144" s="142"/>
      <c r="B144" s="143"/>
      <c r="C144" s="143"/>
      <c r="D144" s="143"/>
      <c r="E144" s="143"/>
      <c r="F144" s="144"/>
      <c r="G144" s="145" t="s">
        <v>1331</v>
      </c>
      <c r="H144" s="146" t="s">
        <v>90</v>
      </c>
      <c r="I144" s="146" t="s">
        <v>96</v>
      </c>
      <c r="J144" s="146" t="s">
        <v>104</v>
      </c>
      <c r="K144" s="147" t="s">
        <v>109</v>
      </c>
      <c r="L144" s="143"/>
      <c r="M144" s="143"/>
      <c r="N144" s="142"/>
      <c r="O144" s="143"/>
      <c r="P144" s="143"/>
      <c r="Q144" s="143"/>
      <c r="R144" s="143"/>
      <c r="S144" s="144"/>
      <c r="T144" s="145" t="s">
        <v>1331</v>
      </c>
      <c r="U144" s="146" t="s">
        <v>90</v>
      </c>
      <c r="V144" s="146" t="s">
        <v>96</v>
      </c>
      <c r="W144" s="146" t="s">
        <v>104</v>
      </c>
      <c r="X144" s="147" t="s">
        <v>109</v>
      </c>
    </row>
    <row r="145" customFormat="false" ht="12.75" hidden="false" customHeight="false" outlineLevel="0" collapsed="false">
      <c r="A145" s="142"/>
      <c r="B145" s="143"/>
      <c r="C145" s="143"/>
      <c r="D145" s="143"/>
      <c r="E145" s="143"/>
      <c r="F145" s="148" t="s">
        <v>115</v>
      </c>
      <c r="G145" s="149" t="s">
        <v>154</v>
      </c>
      <c r="H145" s="150" t="s">
        <v>154</v>
      </c>
      <c r="I145" s="151" t="s">
        <v>154</v>
      </c>
      <c r="J145" s="151" t="s">
        <v>161</v>
      </c>
      <c r="K145" s="152" t="s">
        <v>154</v>
      </c>
      <c r="L145" s="143"/>
      <c r="M145" s="143"/>
      <c r="N145" s="142"/>
      <c r="O145" s="143"/>
      <c r="P145" s="143"/>
      <c r="Q145" s="143"/>
      <c r="R145" s="143"/>
      <c r="S145" s="148" t="s">
        <v>115</v>
      </c>
      <c r="T145" s="149" t="s">
        <v>154</v>
      </c>
      <c r="U145" s="150" t="s">
        <v>156</v>
      </c>
      <c r="V145" s="151" t="s">
        <v>154</v>
      </c>
      <c r="W145" s="151" t="s">
        <v>156</v>
      </c>
      <c r="X145" s="152" t="s">
        <v>160</v>
      </c>
    </row>
    <row r="146" customFormat="false" ht="12.75" hidden="false" customHeight="false" outlineLevel="0" collapsed="false">
      <c r="A146" s="142"/>
      <c r="B146" s="143"/>
      <c r="C146" s="143"/>
      <c r="D146" s="143"/>
      <c r="E146" s="143"/>
      <c r="F146" s="148" t="s">
        <v>141</v>
      </c>
      <c r="G146" s="149" t="s">
        <v>154</v>
      </c>
      <c r="H146" s="150" t="s">
        <v>154</v>
      </c>
      <c r="I146" s="151" t="s">
        <v>154</v>
      </c>
      <c r="J146" s="151" t="s">
        <v>161</v>
      </c>
      <c r="K146" s="152" t="s">
        <v>154</v>
      </c>
      <c r="L146" s="143"/>
      <c r="M146" s="143"/>
      <c r="N146" s="142"/>
      <c r="O146" s="143"/>
      <c r="P146" s="143"/>
      <c r="Q146" s="143"/>
      <c r="R146" s="143"/>
      <c r="S146" s="148" t="s">
        <v>141</v>
      </c>
      <c r="T146" s="149" t="s">
        <v>154</v>
      </c>
      <c r="U146" s="150" t="s">
        <v>156</v>
      </c>
      <c r="V146" s="151" t="s">
        <v>154</v>
      </c>
      <c r="W146" s="151" t="s">
        <v>156</v>
      </c>
      <c r="X146" s="152" t="s">
        <v>160</v>
      </c>
    </row>
    <row r="147" customFormat="false" ht="12.75" hidden="false" customHeight="false" outlineLevel="0" collapsed="false">
      <c r="A147" s="142"/>
      <c r="B147" s="143"/>
      <c r="C147" s="143"/>
      <c r="D147" s="143"/>
      <c r="E147" s="143"/>
      <c r="F147" s="148" t="s">
        <v>125</v>
      </c>
      <c r="G147" s="149" t="s">
        <v>160</v>
      </c>
      <c r="H147" s="150" t="s">
        <v>161</v>
      </c>
      <c r="I147" s="151" t="s">
        <v>158</v>
      </c>
      <c r="J147" s="151" t="s">
        <v>154</v>
      </c>
      <c r="K147" s="152" t="s">
        <v>154</v>
      </c>
      <c r="L147" s="143"/>
      <c r="M147" s="143"/>
      <c r="N147" s="142"/>
      <c r="O147" s="143"/>
      <c r="P147" s="143"/>
      <c r="Q147" s="143"/>
      <c r="R147" s="143"/>
      <c r="S147" s="148" t="s">
        <v>125</v>
      </c>
      <c r="T147" s="149" t="s">
        <v>154</v>
      </c>
      <c r="U147" s="150" t="s">
        <v>154</v>
      </c>
      <c r="V147" s="151" t="s">
        <v>161</v>
      </c>
      <c r="W147" s="151" t="s">
        <v>154</v>
      </c>
      <c r="X147" s="152" t="s">
        <v>154</v>
      </c>
    </row>
    <row r="148" customFormat="false" ht="12.75" hidden="false" customHeight="false" outlineLevel="0" collapsed="false">
      <c r="A148" s="153" t="s">
        <v>1609</v>
      </c>
      <c r="B148" s="143"/>
      <c r="C148" s="143"/>
      <c r="D148" s="143"/>
      <c r="E148" s="143"/>
      <c r="F148" s="148" t="s">
        <v>124</v>
      </c>
      <c r="G148" s="149" t="s">
        <v>160</v>
      </c>
      <c r="H148" s="150" t="s">
        <v>161</v>
      </c>
      <c r="I148" s="151" t="s">
        <v>158</v>
      </c>
      <c r="J148" s="151" t="s">
        <v>154</v>
      </c>
      <c r="K148" s="152" t="s">
        <v>154</v>
      </c>
      <c r="L148" s="143"/>
      <c r="M148" s="143"/>
      <c r="N148" s="153" t="s">
        <v>1610</v>
      </c>
      <c r="O148" s="143"/>
      <c r="P148" s="143"/>
      <c r="Q148" s="143"/>
      <c r="R148" s="143"/>
      <c r="S148" s="148" t="s">
        <v>124</v>
      </c>
      <c r="T148" s="149" t="s">
        <v>154</v>
      </c>
      <c r="U148" s="150" t="s">
        <v>154</v>
      </c>
      <c r="V148" s="151" t="s">
        <v>161</v>
      </c>
      <c r="W148" s="151" t="s">
        <v>154</v>
      </c>
      <c r="X148" s="152" t="s">
        <v>154</v>
      </c>
    </row>
    <row r="149" customFormat="false" ht="12.75" hidden="false" customHeight="false" outlineLevel="0" collapsed="false">
      <c r="A149" s="154"/>
      <c r="B149" s="155"/>
      <c r="C149" s="155"/>
      <c r="D149" s="155"/>
      <c r="E149" s="155"/>
      <c r="F149" s="155"/>
      <c r="G149" s="155"/>
      <c r="H149" s="155"/>
      <c r="I149" s="156"/>
      <c r="J149" s="157"/>
      <c r="K149" s="158"/>
      <c r="L149" s="159"/>
      <c r="M149" s="159"/>
      <c r="N149" s="154"/>
      <c r="O149" s="155"/>
      <c r="P149" s="155"/>
      <c r="Q149" s="155"/>
      <c r="R149" s="155"/>
      <c r="S149" s="155"/>
      <c r="T149" s="155"/>
      <c r="U149" s="155"/>
      <c r="V149" s="156"/>
      <c r="W149" s="157"/>
      <c r="X149" s="158"/>
    </row>
    <row r="150" customFormat="false" ht="12.75" hidden="false" customHeight="false" outlineLevel="0" collapsed="false">
      <c r="A150" s="160"/>
      <c r="B150" s="161"/>
      <c r="C150" s="161"/>
      <c r="D150" s="161"/>
      <c r="E150" s="161"/>
      <c r="F150" s="162" t="s">
        <v>1433</v>
      </c>
      <c r="G150" s="162"/>
      <c r="H150" s="162"/>
      <c r="I150" s="162"/>
      <c r="J150" s="163" t="s">
        <v>1335</v>
      </c>
      <c r="K150" s="163"/>
      <c r="L150" s="159"/>
      <c r="M150" s="159"/>
      <c r="N150" s="160"/>
      <c r="O150" s="161"/>
      <c r="P150" s="161"/>
      <c r="Q150" s="161"/>
      <c r="R150" s="161"/>
      <c r="S150" s="162" t="s">
        <v>1456</v>
      </c>
      <c r="T150" s="162"/>
      <c r="U150" s="162"/>
      <c r="V150" s="162"/>
      <c r="W150" s="163" t="s">
        <v>1335</v>
      </c>
      <c r="X150" s="163"/>
    </row>
    <row r="151" customFormat="false" ht="12.75" hidden="false" customHeight="false" outlineLevel="0" collapsed="false">
      <c r="A151" s="164" t="s">
        <v>1337</v>
      </c>
      <c r="B151" s="164" t="s">
        <v>1338</v>
      </c>
      <c r="C151" s="164" t="s">
        <v>1339</v>
      </c>
      <c r="D151" s="164" t="s">
        <v>1340</v>
      </c>
      <c r="E151" s="164" t="s">
        <v>1341</v>
      </c>
      <c r="F151" s="165" t="s">
        <v>1342</v>
      </c>
      <c r="G151" s="165"/>
      <c r="H151" s="165"/>
      <c r="I151" s="165"/>
      <c r="J151" s="164" t="s">
        <v>1343</v>
      </c>
      <c r="K151" s="166" t="s">
        <v>1344</v>
      </c>
      <c r="L151" s="159"/>
      <c r="M151" s="159"/>
      <c r="N151" s="164" t="s">
        <v>1337</v>
      </c>
      <c r="O151" s="164" t="s">
        <v>1338</v>
      </c>
      <c r="P151" s="164" t="s">
        <v>1339</v>
      </c>
      <c r="Q151" s="164" t="s">
        <v>1340</v>
      </c>
      <c r="R151" s="164" t="s">
        <v>1341</v>
      </c>
      <c r="S151" s="165" t="s">
        <v>1342</v>
      </c>
      <c r="T151" s="165"/>
      <c r="U151" s="165"/>
      <c r="V151" s="165"/>
      <c r="W151" s="164" t="s">
        <v>1343</v>
      </c>
      <c r="X151" s="166" t="s">
        <v>1344</v>
      </c>
    </row>
    <row r="152" customFormat="false" ht="12.75" hidden="false" customHeight="false" outlineLevel="0" collapsed="false">
      <c r="A152" s="167" t="s">
        <v>1345</v>
      </c>
      <c r="B152" s="168"/>
      <c r="C152" s="168"/>
      <c r="D152" s="168"/>
      <c r="E152" s="168"/>
      <c r="F152" s="168"/>
      <c r="G152" s="169"/>
      <c r="H152" s="170" t="s">
        <v>1434</v>
      </c>
      <c r="I152" s="171"/>
      <c r="J152" s="172" t="n">
        <v>0</v>
      </c>
      <c r="K152" s="172" t="n">
        <v>0</v>
      </c>
      <c r="L152" s="173" t="n">
        <v>2</v>
      </c>
      <c r="M152" s="173" t="n">
        <v>1</v>
      </c>
      <c r="N152" s="167" t="s">
        <v>1345</v>
      </c>
      <c r="O152" s="168"/>
      <c r="P152" s="168"/>
      <c r="Q152" s="168"/>
      <c r="R152" s="168"/>
      <c r="S152" s="168"/>
      <c r="T152" s="169"/>
      <c r="U152" s="170" t="s">
        <v>1371</v>
      </c>
      <c r="V152" s="171"/>
      <c r="W152" s="172" t="n">
        <v>-2</v>
      </c>
      <c r="X152" s="172" t="n">
        <v>2</v>
      </c>
    </row>
    <row r="153" customFormat="false" ht="12.75" hidden="false" customHeight="false" outlineLevel="0" collapsed="false">
      <c r="A153" s="167" t="s">
        <v>1348</v>
      </c>
      <c r="B153" s="168"/>
      <c r="C153" s="168"/>
      <c r="D153" s="168"/>
      <c r="E153" s="168"/>
      <c r="F153" s="168"/>
      <c r="G153" s="169"/>
      <c r="H153" s="170" t="s">
        <v>1434</v>
      </c>
      <c r="I153" s="171"/>
      <c r="J153" s="172" t="n">
        <v>0</v>
      </c>
      <c r="K153" s="172" t="n">
        <v>0</v>
      </c>
      <c r="L153" s="173" t="n">
        <v>7</v>
      </c>
      <c r="M153" s="173" t="n">
        <v>2</v>
      </c>
      <c r="N153" s="167" t="s">
        <v>1348</v>
      </c>
      <c r="O153" s="168"/>
      <c r="P153" s="168"/>
      <c r="Q153" s="168"/>
      <c r="R153" s="168"/>
      <c r="S153" s="168"/>
      <c r="T153" s="169" t="s">
        <v>1517</v>
      </c>
      <c r="U153" s="170"/>
      <c r="V153" s="171"/>
      <c r="W153" s="172" t="n">
        <v>11</v>
      </c>
      <c r="X153" s="172" t="n">
        <v>-11</v>
      </c>
    </row>
    <row r="154" customFormat="false" ht="12.75" hidden="false" customHeight="false" outlineLevel="0" collapsed="false">
      <c r="A154" s="167" t="s">
        <v>1349</v>
      </c>
      <c r="B154" s="168"/>
      <c r="C154" s="168"/>
      <c r="D154" s="168"/>
      <c r="E154" s="168"/>
      <c r="F154" s="168"/>
      <c r="G154" s="169"/>
      <c r="H154" s="170" t="s">
        <v>1434</v>
      </c>
      <c r="I154" s="171"/>
      <c r="J154" s="172" t="n">
        <v>0</v>
      </c>
      <c r="K154" s="172" t="n">
        <v>0</v>
      </c>
      <c r="L154" s="173" t="n">
        <v>12</v>
      </c>
      <c r="M154" s="173" t="n">
        <v>3</v>
      </c>
      <c r="N154" s="167" t="s">
        <v>1349</v>
      </c>
      <c r="O154" s="168"/>
      <c r="P154" s="168"/>
      <c r="Q154" s="168"/>
      <c r="R154" s="168"/>
      <c r="S154" s="168"/>
      <c r="T154" s="169"/>
      <c r="U154" s="170" t="s">
        <v>1371</v>
      </c>
      <c r="V154" s="171"/>
      <c r="W154" s="172" t="n">
        <v>-2</v>
      </c>
      <c r="X154" s="172" t="n">
        <v>2</v>
      </c>
    </row>
    <row r="155" customFormat="false" ht="12.75" hidden="false" customHeight="false" outlineLevel="0" collapsed="false">
      <c r="A155" s="167" t="s">
        <v>1350</v>
      </c>
      <c r="B155" s="168"/>
      <c r="C155" s="168"/>
      <c r="D155" s="168"/>
      <c r="E155" s="168"/>
      <c r="F155" s="168"/>
      <c r="G155" s="169"/>
      <c r="H155" s="170" t="s">
        <v>1356</v>
      </c>
      <c r="I155" s="171"/>
      <c r="J155" s="172" t="n">
        <v>-1</v>
      </c>
      <c r="K155" s="172" t="n">
        <v>1</v>
      </c>
      <c r="L155" s="173" t="n">
        <v>17</v>
      </c>
      <c r="M155" s="173" t="n">
        <v>4</v>
      </c>
      <c r="N155" s="167" t="s">
        <v>1350</v>
      </c>
      <c r="O155" s="168"/>
      <c r="P155" s="168"/>
      <c r="Q155" s="168"/>
      <c r="R155" s="168"/>
      <c r="S155" s="168"/>
      <c r="T155" s="169" t="s">
        <v>1398</v>
      </c>
      <c r="U155" s="170"/>
      <c r="V155" s="171"/>
      <c r="W155" s="172" t="n">
        <v>9</v>
      </c>
      <c r="X155" s="172" t="n">
        <v>-9</v>
      </c>
    </row>
    <row r="156" customFormat="false" ht="12.75" hidden="false" customHeight="false" outlineLevel="0" collapsed="false">
      <c r="A156" s="167" t="s">
        <v>1352</v>
      </c>
      <c r="B156" s="168"/>
      <c r="C156" s="168"/>
      <c r="D156" s="168"/>
      <c r="E156" s="168"/>
      <c r="F156" s="168"/>
      <c r="G156" s="169"/>
      <c r="H156" s="170" t="s">
        <v>1434</v>
      </c>
      <c r="I156" s="171"/>
      <c r="J156" s="172" t="n">
        <v>0</v>
      </c>
      <c r="K156" s="172" t="n">
        <v>0</v>
      </c>
      <c r="L156" s="173" t="n">
        <v>22</v>
      </c>
      <c r="M156" s="173" t="n">
        <v>5</v>
      </c>
      <c r="N156" s="167" t="s">
        <v>1352</v>
      </c>
      <c r="O156" s="168"/>
      <c r="P156" s="168"/>
      <c r="Q156" s="168"/>
      <c r="R156" s="168"/>
      <c r="S156" s="168"/>
      <c r="T156" s="169" t="s">
        <v>1367</v>
      </c>
      <c r="U156" s="170"/>
      <c r="V156" s="171"/>
      <c r="W156" s="172" t="n">
        <v>5</v>
      </c>
      <c r="X156" s="172" t="n">
        <v>-5</v>
      </c>
    </row>
    <row r="157" customFormat="false" ht="12.75" hidden="false" customHeight="false" outlineLevel="0" collapsed="false">
      <c r="A157" s="167" t="s">
        <v>1353</v>
      </c>
      <c r="B157" s="168"/>
      <c r="C157" s="168"/>
      <c r="D157" s="168"/>
      <c r="E157" s="168"/>
      <c r="F157" s="168"/>
      <c r="G157" s="169"/>
      <c r="H157" s="170" t="s">
        <v>1434</v>
      </c>
      <c r="I157" s="171"/>
      <c r="J157" s="172" t="n">
        <v>0</v>
      </c>
      <c r="K157" s="172" t="n">
        <v>0</v>
      </c>
      <c r="L157" s="173" t="n">
        <v>27</v>
      </c>
      <c r="M157" s="173" t="n">
        <v>6</v>
      </c>
      <c r="N157" s="167" t="s">
        <v>1353</v>
      </c>
      <c r="O157" s="168"/>
      <c r="P157" s="168"/>
      <c r="Q157" s="168"/>
      <c r="R157" s="168"/>
      <c r="S157" s="168"/>
      <c r="T157" s="169"/>
      <c r="U157" s="170" t="s">
        <v>1425</v>
      </c>
      <c r="V157" s="171"/>
      <c r="W157" s="172" t="n">
        <v>-4</v>
      </c>
      <c r="X157" s="172" t="n">
        <v>4</v>
      </c>
    </row>
    <row r="158" customFormat="false" ht="12.75" hidden="false" customHeight="false" outlineLevel="0" collapsed="false">
      <c r="A158" s="167" t="s">
        <v>1354</v>
      </c>
      <c r="B158" s="168"/>
      <c r="C158" s="168"/>
      <c r="D158" s="168"/>
      <c r="E158" s="168"/>
      <c r="F158" s="168"/>
      <c r="G158" s="169"/>
      <c r="H158" s="170" t="s">
        <v>1434</v>
      </c>
      <c r="I158" s="171"/>
      <c r="J158" s="172" t="n">
        <v>0</v>
      </c>
      <c r="K158" s="172" t="n">
        <v>0</v>
      </c>
      <c r="L158" s="173" t="n">
        <v>32</v>
      </c>
      <c r="M158" s="173" t="n">
        <v>7</v>
      </c>
      <c r="N158" s="167" t="s">
        <v>1354</v>
      </c>
      <c r="O158" s="168"/>
      <c r="P158" s="168"/>
      <c r="Q158" s="168"/>
      <c r="R158" s="168"/>
      <c r="S158" s="168"/>
      <c r="T158" s="169"/>
      <c r="U158" s="170" t="s">
        <v>1384</v>
      </c>
      <c r="V158" s="171"/>
      <c r="W158" s="172" t="n">
        <v>-1</v>
      </c>
      <c r="X158" s="172" t="n">
        <v>1</v>
      </c>
    </row>
    <row r="159" customFormat="false" ht="12.75" hidden="false" customHeight="false" outlineLevel="0" collapsed="false">
      <c r="A159" s="167" t="s">
        <v>1357</v>
      </c>
      <c r="B159" s="168"/>
      <c r="C159" s="168"/>
      <c r="D159" s="168"/>
      <c r="E159" s="168"/>
      <c r="F159" s="168"/>
      <c r="G159" s="169"/>
      <c r="H159" s="170" t="s">
        <v>1356</v>
      </c>
      <c r="I159" s="171"/>
      <c r="J159" s="172" t="n">
        <v>-1</v>
      </c>
      <c r="K159" s="172" t="n">
        <v>1</v>
      </c>
      <c r="L159" s="173" t="n">
        <v>37</v>
      </c>
      <c r="M159" s="173" t="n">
        <v>8</v>
      </c>
      <c r="N159" s="167" t="s">
        <v>1357</v>
      </c>
      <c r="O159" s="168"/>
      <c r="P159" s="168"/>
      <c r="Q159" s="168"/>
      <c r="R159" s="168"/>
      <c r="S159" s="168"/>
      <c r="T159" s="169"/>
      <c r="U159" s="170" t="s">
        <v>1371</v>
      </c>
      <c r="V159" s="171"/>
      <c r="W159" s="172" t="n">
        <v>-2</v>
      </c>
      <c r="X159" s="172" t="n">
        <v>2</v>
      </c>
    </row>
    <row r="160" customFormat="false" ht="16.5" hidden="false" customHeight="false" outlineLevel="0" collapsed="false">
      <c r="A160" s="125"/>
      <c r="B160" s="126"/>
      <c r="C160" s="126"/>
      <c r="D160" s="127"/>
      <c r="E160" s="128"/>
      <c r="F160" s="126"/>
      <c r="G160" s="126"/>
      <c r="H160" s="126"/>
      <c r="I160" s="126"/>
      <c r="J160" s="126"/>
      <c r="K160" s="126"/>
      <c r="L160" s="126"/>
      <c r="M160" s="126"/>
      <c r="N160" s="125"/>
      <c r="O160" s="126"/>
      <c r="P160" s="126"/>
      <c r="Q160" s="127"/>
      <c r="R160" s="128"/>
      <c r="S160" s="126"/>
      <c r="T160" s="126"/>
      <c r="U160" s="126"/>
      <c r="V160" s="126"/>
      <c r="W160" s="126"/>
      <c r="X160" s="126"/>
    </row>
    <row r="161" customFormat="false" ht="16.5" hidden="false" customHeight="false" outlineLevel="0" collapsed="false">
      <c r="A161" s="125" t="s">
        <v>1323</v>
      </c>
      <c r="B161" s="126"/>
      <c r="C161" s="126"/>
      <c r="D161" s="127" t="n">
        <v>6</v>
      </c>
      <c r="E161" s="128"/>
      <c r="F161" s="126"/>
      <c r="G161" s="126"/>
      <c r="H161" s="126"/>
      <c r="I161" s="126"/>
      <c r="J161" s="126"/>
      <c r="K161" s="126"/>
      <c r="L161" s="126"/>
      <c r="M161" s="126"/>
      <c r="N161" s="125"/>
      <c r="O161" s="126"/>
      <c r="P161" s="126"/>
      <c r="Q161" s="127"/>
      <c r="R161" s="128"/>
      <c r="S161" s="126"/>
      <c r="T161" s="126"/>
      <c r="U161" s="126"/>
      <c r="V161" s="126"/>
      <c r="W161" s="126"/>
      <c r="X161" s="126"/>
    </row>
    <row r="162" customFormat="false" ht="14.25" hidden="false" customHeight="false" outlineLevel="0" collapsed="false">
      <c r="A162" s="129" t="s">
        <v>1479</v>
      </c>
      <c r="B162" s="129"/>
      <c r="C162" s="130"/>
      <c r="D162" s="130"/>
      <c r="E162" s="130"/>
      <c r="F162" s="130"/>
      <c r="G162" s="130"/>
      <c r="H162" s="130"/>
      <c r="I162" s="129" t="s">
        <v>1416</v>
      </c>
      <c r="J162" s="129"/>
      <c r="K162" s="129"/>
      <c r="L162" s="131"/>
      <c r="M162" s="131"/>
      <c r="N162" s="129" t="s">
        <v>1480</v>
      </c>
      <c r="O162" s="129"/>
      <c r="P162" s="130"/>
      <c r="Q162" s="130"/>
      <c r="R162" s="130"/>
      <c r="S162" s="130"/>
      <c r="T162" s="130"/>
      <c r="U162" s="130"/>
      <c r="V162" s="129" t="s">
        <v>1418</v>
      </c>
      <c r="W162" s="129"/>
      <c r="X162" s="129"/>
    </row>
    <row r="163" customFormat="false" ht="15" hidden="false" customHeight="false" outlineLevel="0" collapsed="false">
      <c r="A163" s="129"/>
      <c r="B163" s="129"/>
      <c r="C163" s="132"/>
      <c r="D163" s="132"/>
      <c r="E163" s="131"/>
      <c r="F163" s="131"/>
      <c r="G163" s="131"/>
      <c r="H163" s="131"/>
      <c r="I163" s="129"/>
      <c r="J163" s="129"/>
      <c r="K163" s="129"/>
      <c r="L163" s="131"/>
      <c r="M163" s="131"/>
      <c r="N163" s="129"/>
      <c r="O163" s="129"/>
      <c r="P163" s="132"/>
      <c r="Q163" s="132"/>
      <c r="R163" s="131"/>
      <c r="S163" s="131"/>
      <c r="T163" s="131"/>
      <c r="U163" s="131"/>
      <c r="V163" s="129"/>
      <c r="W163" s="129"/>
      <c r="X163" s="129"/>
    </row>
    <row r="164" customFormat="false" ht="15" hidden="false" customHeight="false" outlineLevel="0" collapsed="false">
      <c r="A164" s="133" t="n">
        <v>91</v>
      </c>
      <c r="B164" s="131"/>
      <c r="C164" s="131"/>
      <c r="D164" s="134" t="s">
        <v>1328</v>
      </c>
      <c r="E164" s="135" t="s">
        <v>995</v>
      </c>
      <c r="F164" s="131"/>
      <c r="G164" s="131"/>
      <c r="H164" s="131"/>
      <c r="I164" s="131"/>
      <c r="J164" s="131"/>
      <c r="K164" s="136"/>
      <c r="L164" s="131"/>
      <c r="M164" s="131"/>
      <c r="N164" s="133" t="n">
        <v>92</v>
      </c>
      <c r="O164" s="131"/>
      <c r="P164" s="131"/>
      <c r="Q164" s="134" t="s">
        <v>1328</v>
      </c>
      <c r="R164" s="135" t="s">
        <v>1010</v>
      </c>
      <c r="S164" s="131"/>
      <c r="T164" s="131"/>
      <c r="U164" s="131"/>
      <c r="V164" s="131"/>
      <c r="W164" s="131"/>
      <c r="X164" s="136"/>
    </row>
    <row r="165" customFormat="false" ht="15" hidden="false" customHeight="false" outlineLevel="0" collapsed="false">
      <c r="A165" s="137" t="s">
        <v>1329</v>
      </c>
      <c r="B165" s="131"/>
      <c r="C165" s="131"/>
      <c r="D165" s="134" t="s">
        <v>96</v>
      </c>
      <c r="E165" s="135" t="s">
        <v>383</v>
      </c>
      <c r="F165" s="131"/>
      <c r="G165" s="131"/>
      <c r="H165" s="131"/>
      <c r="I165" s="131"/>
      <c r="J165" s="131"/>
      <c r="K165" s="136"/>
      <c r="L165" s="131"/>
      <c r="M165" s="131"/>
      <c r="N165" s="137" t="s">
        <v>1329</v>
      </c>
      <c r="O165" s="131"/>
      <c r="P165" s="131"/>
      <c r="Q165" s="134" t="s">
        <v>96</v>
      </c>
      <c r="R165" s="135" t="s">
        <v>1011</v>
      </c>
      <c r="S165" s="131"/>
      <c r="T165" s="131"/>
      <c r="U165" s="131"/>
      <c r="V165" s="131"/>
      <c r="W165" s="131"/>
      <c r="X165" s="136"/>
    </row>
    <row r="166" customFormat="false" ht="15" hidden="false" customHeight="false" outlineLevel="0" collapsed="false">
      <c r="A166" s="138"/>
      <c r="B166" s="131"/>
      <c r="C166" s="131"/>
      <c r="D166" s="134" t="s">
        <v>1330</v>
      </c>
      <c r="E166" s="135" t="s">
        <v>156</v>
      </c>
      <c r="F166" s="131"/>
      <c r="G166" s="131"/>
      <c r="H166" s="135"/>
      <c r="I166" s="131"/>
      <c r="J166" s="131"/>
      <c r="K166" s="139"/>
      <c r="L166" s="131"/>
      <c r="M166" s="131"/>
      <c r="N166" s="138"/>
      <c r="O166" s="131"/>
      <c r="P166" s="131"/>
      <c r="Q166" s="134" t="s">
        <v>1330</v>
      </c>
      <c r="R166" s="135" t="s">
        <v>471</v>
      </c>
      <c r="S166" s="131"/>
      <c r="T166" s="131"/>
      <c r="U166" s="135"/>
      <c r="V166" s="131"/>
      <c r="W166" s="131"/>
      <c r="X166" s="139"/>
    </row>
    <row r="167" customFormat="false" ht="15" hidden="false" customHeight="false" outlineLevel="0" collapsed="false">
      <c r="A167" s="138"/>
      <c r="B167" s="131"/>
      <c r="C167" s="131"/>
      <c r="D167" s="134" t="s">
        <v>109</v>
      </c>
      <c r="E167" s="135" t="s">
        <v>1013</v>
      </c>
      <c r="F167" s="131"/>
      <c r="G167" s="135"/>
      <c r="H167" s="131"/>
      <c r="I167" s="131"/>
      <c r="J167" s="131"/>
      <c r="K167" s="139"/>
      <c r="L167" s="131"/>
      <c r="M167" s="131"/>
      <c r="N167" s="138"/>
      <c r="O167" s="131"/>
      <c r="P167" s="131"/>
      <c r="Q167" s="134" t="s">
        <v>109</v>
      </c>
      <c r="R167" s="135" t="s">
        <v>157</v>
      </c>
      <c r="S167" s="131"/>
      <c r="T167" s="135"/>
      <c r="U167" s="131"/>
      <c r="V167" s="131"/>
      <c r="W167" s="131"/>
      <c r="X167" s="139"/>
    </row>
    <row r="168" customFormat="false" ht="15" hidden="false" customHeight="false" outlineLevel="0" collapsed="false">
      <c r="A168" s="140"/>
      <c r="B168" s="134" t="s">
        <v>1328</v>
      </c>
      <c r="C168" s="135" t="s">
        <v>146</v>
      </c>
      <c r="D168" s="131"/>
      <c r="E168" s="131"/>
      <c r="F168" s="131"/>
      <c r="G168" s="134" t="s">
        <v>1328</v>
      </c>
      <c r="H168" s="141" t="s">
        <v>356</v>
      </c>
      <c r="I168" s="131"/>
      <c r="J168" s="131"/>
      <c r="K168" s="139"/>
      <c r="L168" s="131"/>
      <c r="M168" s="131"/>
      <c r="N168" s="140"/>
      <c r="O168" s="134" t="s">
        <v>1328</v>
      </c>
      <c r="P168" s="135" t="s">
        <v>175</v>
      </c>
      <c r="Q168" s="131"/>
      <c r="R168" s="131"/>
      <c r="S168" s="131"/>
      <c r="T168" s="134" t="s">
        <v>1328</v>
      </c>
      <c r="U168" s="141" t="s">
        <v>300</v>
      </c>
      <c r="V168" s="131"/>
      <c r="W168" s="131"/>
      <c r="X168" s="139"/>
    </row>
    <row r="169" customFormat="false" ht="15" hidden="false" customHeight="false" outlineLevel="0" collapsed="false">
      <c r="A169" s="138"/>
      <c r="B169" s="134" t="s">
        <v>96</v>
      </c>
      <c r="C169" s="135" t="s">
        <v>1018</v>
      </c>
      <c r="D169" s="131"/>
      <c r="E169" s="131"/>
      <c r="F169" s="131"/>
      <c r="G169" s="134" t="s">
        <v>96</v>
      </c>
      <c r="H169" s="141" t="s">
        <v>1019</v>
      </c>
      <c r="I169" s="131"/>
      <c r="J169" s="131"/>
      <c r="K169" s="139"/>
      <c r="L169" s="131"/>
      <c r="M169" s="131"/>
      <c r="N169" s="138"/>
      <c r="O169" s="134" t="s">
        <v>96</v>
      </c>
      <c r="P169" s="135" t="s">
        <v>1020</v>
      </c>
      <c r="Q169" s="131"/>
      <c r="R169" s="131"/>
      <c r="S169" s="131"/>
      <c r="T169" s="134" t="s">
        <v>96</v>
      </c>
      <c r="U169" s="141" t="s">
        <v>537</v>
      </c>
      <c r="V169" s="131"/>
      <c r="W169" s="131"/>
      <c r="X169" s="139"/>
    </row>
    <row r="170" customFormat="false" ht="15" hidden="false" customHeight="false" outlineLevel="0" collapsed="false">
      <c r="A170" s="138"/>
      <c r="B170" s="134" t="s">
        <v>1330</v>
      </c>
      <c r="C170" s="135" t="s">
        <v>1021</v>
      </c>
      <c r="D170" s="131"/>
      <c r="E170" s="131"/>
      <c r="F170" s="131"/>
      <c r="G170" s="134" t="s">
        <v>1330</v>
      </c>
      <c r="H170" s="141" t="s">
        <v>327</v>
      </c>
      <c r="I170" s="131"/>
      <c r="J170" s="131"/>
      <c r="K170" s="136"/>
      <c r="L170" s="131"/>
      <c r="M170" s="131"/>
      <c r="N170" s="138"/>
      <c r="O170" s="134" t="s">
        <v>1330</v>
      </c>
      <c r="P170" s="135" t="s">
        <v>91</v>
      </c>
      <c r="Q170" s="131"/>
      <c r="R170" s="131"/>
      <c r="S170" s="131"/>
      <c r="T170" s="134" t="s">
        <v>1330</v>
      </c>
      <c r="U170" s="141" t="s">
        <v>1022</v>
      </c>
      <c r="V170" s="131"/>
      <c r="W170" s="131"/>
      <c r="X170" s="136"/>
    </row>
    <row r="171" customFormat="false" ht="15" hidden="false" customHeight="false" outlineLevel="0" collapsed="false">
      <c r="A171" s="138"/>
      <c r="B171" s="134" t="s">
        <v>109</v>
      </c>
      <c r="C171" s="135" t="s">
        <v>146</v>
      </c>
      <c r="D171" s="131"/>
      <c r="E171" s="131"/>
      <c r="F171" s="131"/>
      <c r="G171" s="134" t="s">
        <v>109</v>
      </c>
      <c r="H171" s="141" t="s">
        <v>1023</v>
      </c>
      <c r="I171" s="131"/>
      <c r="J171" s="131"/>
      <c r="K171" s="136"/>
      <c r="L171" s="131"/>
      <c r="M171" s="131"/>
      <c r="N171" s="138"/>
      <c r="O171" s="134" t="s">
        <v>109</v>
      </c>
      <c r="P171" s="135" t="s">
        <v>313</v>
      </c>
      <c r="Q171" s="131"/>
      <c r="R171" s="131"/>
      <c r="S171" s="131"/>
      <c r="T171" s="134" t="s">
        <v>109</v>
      </c>
      <c r="U171" s="141" t="s">
        <v>1024</v>
      </c>
      <c r="V171" s="131"/>
      <c r="W171" s="131"/>
      <c r="X171" s="136"/>
    </row>
    <row r="172" customFormat="false" ht="15" hidden="false" customHeight="false" outlineLevel="0" collapsed="false">
      <c r="A172" s="138"/>
      <c r="B172" s="131"/>
      <c r="C172" s="131"/>
      <c r="D172" s="134" t="s">
        <v>1328</v>
      </c>
      <c r="E172" s="135" t="s">
        <v>1026</v>
      </c>
      <c r="F172" s="131"/>
      <c r="G172" s="131"/>
      <c r="H172" s="131"/>
      <c r="I172" s="131"/>
      <c r="J172" s="131"/>
      <c r="K172" s="136"/>
      <c r="L172" s="131"/>
      <c r="M172" s="131"/>
      <c r="N172" s="138"/>
      <c r="O172" s="131"/>
      <c r="P172" s="131"/>
      <c r="Q172" s="134" t="s">
        <v>1328</v>
      </c>
      <c r="R172" s="135" t="s">
        <v>1027</v>
      </c>
      <c r="S172" s="131"/>
      <c r="T172" s="131"/>
      <c r="U172" s="131"/>
      <c r="V172" s="131"/>
      <c r="W172" s="131"/>
      <c r="X172" s="136"/>
    </row>
    <row r="173" customFormat="false" ht="15" hidden="false" customHeight="false" outlineLevel="0" collapsed="false">
      <c r="A173" s="138"/>
      <c r="B173" s="131"/>
      <c r="C173" s="131"/>
      <c r="D173" s="134" t="s">
        <v>96</v>
      </c>
      <c r="E173" s="135" t="s">
        <v>411</v>
      </c>
      <c r="F173" s="131"/>
      <c r="G173" s="131"/>
      <c r="H173" s="131"/>
      <c r="I173" s="131"/>
      <c r="J173" s="131"/>
      <c r="K173" s="136"/>
      <c r="L173" s="131"/>
      <c r="M173" s="131"/>
      <c r="N173" s="138"/>
      <c r="O173" s="131"/>
      <c r="P173" s="131"/>
      <c r="Q173" s="134" t="s">
        <v>96</v>
      </c>
      <c r="R173" s="135" t="s">
        <v>161</v>
      </c>
      <c r="S173" s="131"/>
      <c r="T173" s="131"/>
      <c r="U173" s="131"/>
      <c r="V173" s="131"/>
      <c r="W173" s="131"/>
      <c r="X173" s="136"/>
    </row>
    <row r="174" customFormat="false" ht="15" hidden="false" customHeight="false" outlineLevel="0" collapsed="false">
      <c r="A174" s="138"/>
      <c r="B174" s="131"/>
      <c r="C174" s="131"/>
      <c r="D174" s="134" t="s">
        <v>1330</v>
      </c>
      <c r="E174" s="135" t="s">
        <v>394</v>
      </c>
      <c r="F174" s="131"/>
      <c r="G174" s="131"/>
      <c r="H174" s="131"/>
      <c r="I174" s="134"/>
      <c r="J174" s="135"/>
      <c r="K174" s="136"/>
      <c r="L174" s="131"/>
      <c r="M174" s="131"/>
      <c r="N174" s="138"/>
      <c r="O174" s="131"/>
      <c r="P174" s="131"/>
      <c r="Q174" s="134" t="s">
        <v>1330</v>
      </c>
      <c r="R174" s="135" t="s">
        <v>706</v>
      </c>
      <c r="S174" s="131"/>
      <c r="T174" s="131"/>
      <c r="U174" s="131"/>
      <c r="V174" s="134"/>
      <c r="W174" s="135"/>
      <c r="X174" s="136"/>
    </row>
    <row r="175" customFormat="false" ht="15" hidden="false" customHeight="false" outlineLevel="0" collapsed="false">
      <c r="A175" s="138"/>
      <c r="B175" s="131"/>
      <c r="C175" s="131"/>
      <c r="D175" s="134" t="s">
        <v>109</v>
      </c>
      <c r="E175" s="135" t="s">
        <v>493</v>
      </c>
      <c r="F175" s="134"/>
      <c r="G175" s="135"/>
      <c r="H175" s="131"/>
      <c r="I175" s="134"/>
      <c r="J175" s="135"/>
      <c r="K175" s="136"/>
      <c r="L175" s="131"/>
      <c r="M175" s="131"/>
      <c r="N175" s="138"/>
      <c r="O175" s="131"/>
      <c r="P175" s="131"/>
      <c r="Q175" s="134" t="s">
        <v>109</v>
      </c>
      <c r="R175" s="135" t="s">
        <v>1033</v>
      </c>
      <c r="S175" s="134"/>
      <c r="T175" s="135"/>
      <c r="U175" s="131"/>
      <c r="V175" s="134"/>
      <c r="W175" s="135"/>
      <c r="X175" s="136"/>
    </row>
    <row r="176" customFormat="false" ht="12.75" hidden="false" customHeight="false" outlineLevel="0" collapsed="false">
      <c r="A176" s="142"/>
      <c r="B176" s="143"/>
      <c r="C176" s="143"/>
      <c r="D176" s="143"/>
      <c r="E176" s="143"/>
      <c r="F176" s="144"/>
      <c r="G176" s="145" t="s">
        <v>1331</v>
      </c>
      <c r="H176" s="146" t="s">
        <v>90</v>
      </c>
      <c r="I176" s="146" t="s">
        <v>96</v>
      </c>
      <c r="J176" s="146" t="s">
        <v>104</v>
      </c>
      <c r="K176" s="147" t="s">
        <v>109</v>
      </c>
      <c r="L176" s="143"/>
      <c r="M176" s="143"/>
      <c r="N176" s="142"/>
      <c r="O176" s="143"/>
      <c r="P176" s="143"/>
      <c r="Q176" s="143"/>
      <c r="R176" s="143"/>
      <c r="S176" s="144"/>
      <c r="T176" s="145" t="s">
        <v>1331</v>
      </c>
      <c r="U176" s="146" t="s">
        <v>90</v>
      </c>
      <c r="V176" s="146" t="s">
        <v>96</v>
      </c>
      <c r="W176" s="146" t="s">
        <v>104</v>
      </c>
      <c r="X176" s="147" t="s">
        <v>109</v>
      </c>
    </row>
    <row r="177" customFormat="false" ht="12.75" hidden="false" customHeight="false" outlineLevel="0" collapsed="false">
      <c r="A177" s="142"/>
      <c r="B177" s="143"/>
      <c r="C177" s="143"/>
      <c r="D177" s="143"/>
      <c r="E177" s="143"/>
      <c r="F177" s="148" t="s">
        <v>115</v>
      </c>
      <c r="G177" s="149" t="s">
        <v>411</v>
      </c>
      <c r="H177" s="150" t="s">
        <v>411</v>
      </c>
      <c r="I177" s="151" t="s">
        <v>154</v>
      </c>
      <c r="J177" s="151" t="s">
        <v>161</v>
      </c>
      <c r="K177" s="152" t="s">
        <v>411</v>
      </c>
      <c r="L177" s="143"/>
      <c r="M177" s="143"/>
      <c r="N177" s="142"/>
      <c r="O177" s="143"/>
      <c r="P177" s="143"/>
      <c r="Q177" s="143"/>
      <c r="R177" s="143"/>
      <c r="S177" s="148" t="s">
        <v>115</v>
      </c>
      <c r="T177" s="149" t="s">
        <v>154</v>
      </c>
      <c r="U177" s="150" t="s">
        <v>154</v>
      </c>
      <c r="V177" s="151" t="s">
        <v>154</v>
      </c>
      <c r="W177" s="151" t="s">
        <v>154</v>
      </c>
      <c r="X177" s="152" t="s">
        <v>154</v>
      </c>
    </row>
    <row r="178" customFormat="false" ht="12.75" hidden="false" customHeight="false" outlineLevel="0" collapsed="false">
      <c r="A178" s="142"/>
      <c r="B178" s="143"/>
      <c r="C178" s="143"/>
      <c r="D178" s="143"/>
      <c r="E178" s="143"/>
      <c r="F178" s="148" t="s">
        <v>141</v>
      </c>
      <c r="G178" s="149" t="s">
        <v>411</v>
      </c>
      <c r="H178" s="150" t="s">
        <v>411</v>
      </c>
      <c r="I178" s="151" t="s">
        <v>154</v>
      </c>
      <c r="J178" s="151" t="s">
        <v>161</v>
      </c>
      <c r="K178" s="152" t="s">
        <v>411</v>
      </c>
      <c r="L178" s="143"/>
      <c r="M178" s="143"/>
      <c r="N178" s="142"/>
      <c r="O178" s="143"/>
      <c r="P178" s="143"/>
      <c r="Q178" s="143"/>
      <c r="R178" s="143"/>
      <c r="S178" s="148" t="s">
        <v>141</v>
      </c>
      <c r="T178" s="149" t="s">
        <v>154</v>
      </c>
      <c r="U178" s="150" t="s">
        <v>154</v>
      </c>
      <c r="V178" s="151" t="s">
        <v>154</v>
      </c>
      <c r="W178" s="151" t="s">
        <v>154</v>
      </c>
      <c r="X178" s="152" t="s">
        <v>154</v>
      </c>
    </row>
    <row r="179" customFormat="false" ht="12.75" hidden="false" customHeight="false" outlineLevel="0" collapsed="false">
      <c r="A179" s="142"/>
      <c r="B179" s="143"/>
      <c r="C179" s="143"/>
      <c r="D179" s="143"/>
      <c r="E179" s="143"/>
      <c r="F179" s="148" t="s">
        <v>125</v>
      </c>
      <c r="G179" s="149" t="s">
        <v>154</v>
      </c>
      <c r="H179" s="150" t="s">
        <v>154</v>
      </c>
      <c r="I179" s="151" t="s">
        <v>161</v>
      </c>
      <c r="J179" s="151" t="s">
        <v>154</v>
      </c>
      <c r="K179" s="152" t="s">
        <v>154</v>
      </c>
      <c r="L179" s="143"/>
      <c r="M179" s="143"/>
      <c r="N179" s="142"/>
      <c r="O179" s="143"/>
      <c r="P179" s="143"/>
      <c r="Q179" s="143"/>
      <c r="R179" s="143"/>
      <c r="S179" s="148" t="s">
        <v>125</v>
      </c>
      <c r="T179" s="149" t="s">
        <v>278</v>
      </c>
      <c r="U179" s="150" t="s">
        <v>157</v>
      </c>
      <c r="V179" s="151" t="s">
        <v>157</v>
      </c>
      <c r="W179" s="151" t="s">
        <v>157</v>
      </c>
      <c r="X179" s="152" t="s">
        <v>156</v>
      </c>
    </row>
    <row r="180" customFormat="false" ht="12.75" hidden="false" customHeight="false" outlineLevel="0" collapsed="false">
      <c r="A180" s="153" t="s">
        <v>1611</v>
      </c>
      <c r="B180" s="143"/>
      <c r="C180" s="143"/>
      <c r="D180" s="143"/>
      <c r="E180" s="143"/>
      <c r="F180" s="148" t="s">
        <v>124</v>
      </c>
      <c r="G180" s="149" t="s">
        <v>154</v>
      </c>
      <c r="H180" s="150" t="s">
        <v>154</v>
      </c>
      <c r="I180" s="151" t="s">
        <v>161</v>
      </c>
      <c r="J180" s="151" t="s">
        <v>154</v>
      </c>
      <c r="K180" s="152" t="s">
        <v>154</v>
      </c>
      <c r="L180" s="143"/>
      <c r="M180" s="143"/>
      <c r="N180" s="153" t="s">
        <v>1590</v>
      </c>
      <c r="O180" s="143"/>
      <c r="P180" s="143"/>
      <c r="Q180" s="143"/>
      <c r="R180" s="143"/>
      <c r="S180" s="148" t="s">
        <v>124</v>
      </c>
      <c r="T180" s="149" t="s">
        <v>278</v>
      </c>
      <c r="U180" s="150" t="s">
        <v>157</v>
      </c>
      <c r="V180" s="151" t="s">
        <v>157</v>
      </c>
      <c r="W180" s="151" t="s">
        <v>157</v>
      </c>
      <c r="X180" s="152" t="s">
        <v>156</v>
      </c>
    </row>
    <row r="181" customFormat="false" ht="12.75" hidden="false" customHeight="false" outlineLevel="0" collapsed="false">
      <c r="A181" s="154"/>
      <c r="B181" s="155"/>
      <c r="C181" s="155"/>
      <c r="D181" s="155"/>
      <c r="E181" s="155"/>
      <c r="F181" s="155"/>
      <c r="G181" s="155"/>
      <c r="H181" s="155"/>
      <c r="I181" s="156"/>
      <c r="J181" s="157"/>
      <c r="K181" s="158"/>
      <c r="L181" s="159"/>
      <c r="M181" s="159"/>
      <c r="N181" s="154"/>
      <c r="O181" s="155"/>
      <c r="P181" s="155"/>
      <c r="Q181" s="155"/>
      <c r="R181" s="155"/>
      <c r="S181" s="155"/>
      <c r="T181" s="155"/>
      <c r="U181" s="155"/>
      <c r="V181" s="156"/>
      <c r="W181" s="157"/>
      <c r="X181" s="158"/>
    </row>
    <row r="182" customFormat="false" ht="12.75" hidden="false" customHeight="false" outlineLevel="0" collapsed="false">
      <c r="A182" s="160"/>
      <c r="B182" s="161"/>
      <c r="C182" s="161"/>
      <c r="D182" s="161"/>
      <c r="E182" s="161"/>
      <c r="F182" s="162" t="s">
        <v>1612</v>
      </c>
      <c r="G182" s="162"/>
      <c r="H182" s="162"/>
      <c r="I182" s="162"/>
      <c r="J182" s="163" t="s">
        <v>1335</v>
      </c>
      <c r="K182" s="163"/>
      <c r="L182" s="159"/>
      <c r="M182" s="159"/>
      <c r="N182" s="160"/>
      <c r="O182" s="161"/>
      <c r="P182" s="161"/>
      <c r="Q182" s="161"/>
      <c r="R182" s="161"/>
      <c r="S182" s="162" t="s">
        <v>1613</v>
      </c>
      <c r="T182" s="162"/>
      <c r="U182" s="162"/>
      <c r="V182" s="162"/>
      <c r="W182" s="163" t="s">
        <v>1335</v>
      </c>
      <c r="X182" s="163"/>
    </row>
    <row r="183" customFormat="false" ht="12.75" hidden="false" customHeight="false" outlineLevel="0" collapsed="false">
      <c r="A183" s="164" t="s">
        <v>1337</v>
      </c>
      <c r="B183" s="164" t="s">
        <v>1338</v>
      </c>
      <c r="C183" s="164" t="s">
        <v>1339</v>
      </c>
      <c r="D183" s="164" t="s">
        <v>1340</v>
      </c>
      <c r="E183" s="164" t="s">
        <v>1341</v>
      </c>
      <c r="F183" s="165" t="s">
        <v>1342</v>
      </c>
      <c r="G183" s="165"/>
      <c r="H183" s="165"/>
      <c r="I183" s="165"/>
      <c r="J183" s="164" t="s">
        <v>1343</v>
      </c>
      <c r="K183" s="166" t="s">
        <v>1344</v>
      </c>
      <c r="L183" s="159"/>
      <c r="M183" s="159"/>
      <c r="N183" s="164" t="s">
        <v>1337</v>
      </c>
      <c r="O183" s="164" t="s">
        <v>1338</v>
      </c>
      <c r="P183" s="164" t="s">
        <v>1339</v>
      </c>
      <c r="Q183" s="164" t="s">
        <v>1340</v>
      </c>
      <c r="R183" s="164" t="s">
        <v>1341</v>
      </c>
      <c r="S183" s="165" t="s">
        <v>1342</v>
      </c>
      <c r="T183" s="165"/>
      <c r="U183" s="165"/>
      <c r="V183" s="165"/>
      <c r="W183" s="164" t="s">
        <v>1343</v>
      </c>
      <c r="X183" s="166" t="s">
        <v>1344</v>
      </c>
    </row>
    <row r="184" customFormat="false" ht="12.75" hidden="false" customHeight="false" outlineLevel="0" collapsed="false">
      <c r="A184" s="167" t="s">
        <v>1345</v>
      </c>
      <c r="B184" s="168"/>
      <c r="C184" s="168"/>
      <c r="D184" s="168"/>
      <c r="E184" s="168"/>
      <c r="F184" s="168"/>
      <c r="G184" s="169" t="s">
        <v>1467</v>
      </c>
      <c r="H184" s="170"/>
      <c r="I184" s="171"/>
      <c r="J184" s="172" t="n">
        <v>0</v>
      </c>
      <c r="K184" s="172" t="n">
        <v>0</v>
      </c>
      <c r="L184" s="173" t="n">
        <v>2</v>
      </c>
      <c r="M184" s="173" t="n">
        <v>1</v>
      </c>
      <c r="N184" s="167" t="s">
        <v>1345</v>
      </c>
      <c r="O184" s="168"/>
      <c r="P184" s="168"/>
      <c r="Q184" s="168"/>
      <c r="R184" s="168"/>
      <c r="S184" s="168"/>
      <c r="T184" s="169"/>
      <c r="U184" s="170" t="s">
        <v>1351</v>
      </c>
      <c r="V184" s="171"/>
      <c r="W184" s="172" t="n">
        <v>1</v>
      </c>
      <c r="X184" s="172" t="n">
        <v>-1</v>
      </c>
    </row>
    <row r="185" customFormat="false" ht="12.75" hidden="false" customHeight="false" outlineLevel="0" collapsed="false">
      <c r="A185" s="167" t="s">
        <v>1348</v>
      </c>
      <c r="B185" s="168"/>
      <c r="C185" s="168"/>
      <c r="D185" s="168"/>
      <c r="E185" s="168"/>
      <c r="F185" s="168"/>
      <c r="G185" s="169" t="s">
        <v>1614</v>
      </c>
      <c r="H185" s="170"/>
      <c r="I185" s="171"/>
      <c r="J185" s="172" t="n">
        <v>12</v>
      </c>
      <c r="K185" s="172" t="n">
        <v>-12</v>
      </c>
      <c r="L185" s="173" t="n">
        <v>7</v>
      </c>
      <c r="M185" s="173" t="n">
        <v>2</v>
      </c>
      <c r="N185" s="167" t="s">
        <v>1348</v>
      </c>
      <c r="O185" s="168"/>
      <c r="P185" s="168"/>
      <c r="Q185" s="168"/>
      <c r="R185" s="168"/>
      <c r="S185" s="168"/>
      <c r="T185" s="169"/>
      <c r="U185" s="170" t="s">
        <v>1615</v>
      </c>
      <c r="V185" s="171"/>
      <c r="W185" s="172" t="n">
        <v>-13</v>
      </c>
      <c r="X185" s="172" t="n">
        <v>13</v>
      </c>
    </row>
    <row r="186" customFormat="false" ht="12.75" hidden="false" customHeight="false" outlineLevel="0" collapsed="false">
      <c r="A186" s="167" t="s">
        <v>1349</v>
      </c>
      <c r="B186" s="168"/>
      <c r="C186" s="168"/>
      <c r="D186" s="168"/>
      <c r="E186" s="168"/>
      <c r="F186" s="168"/>
      <c r="G186" s="169"/>
      <c r="H186" s="170" t="s">
        <v>1386</v>
      </c>
      <c r="I186" s="171"/>
      <c r="J186" s="172" t="n">
        <v>-11</v>
      </c>
      <c r="K186" s="172" t="n">
        <v>11</v>
      </c>
      <c r="L186" s="173" t="n">
        <v>12</v>
      </c>
      <c r="M186" s="173" t="n">
        <v>3</v>
      </c>
      <c r="N186" s="167" t="s">
        <v>1349</v>
      </c>
      <c r="O186" s="168"/>
      <c r="P186" s="168"/>
      <c r="Q186" s="168"/>
      <c r="R186" s="168"/>
      <c r="S186" s="168"/>
      <c r="T186" s="169"/>
      <c r="U186" s="170" t="s">
        <v>1540</v>
      </c>
      <c r="V186" s="171"/>
      <c r="W186" s="172" t="n">
        <v>-1</v>
      </c>
      <c r="X186" s="172" t="n">
        <v>1</v>
      </c>
    </row>
    <row r="187" customFormat="false" ht="12.75" hidden="false" customHeight="false" outlineLevel="0" collapsed="false">
      <c r="A187" s="167" t="s">
        <v>1350</v>
      </c>
      <c r="B187" s="168"/>
      <c r="C187" s="168"/>
      <c r="D187" s="168"/>
      <c r="E187" s="168"/>
      <c r="F187" s="168"/>
      <c r="G187" s="169" t="s">
        <v>1467</v>
      </c>
      <c r="H187" s="170"/>
      <c r="I187" s="171"/>
      <c r="J187" s="172" t="n">
        <v>0</v>
      </c>
      <c r="K187" s="172" t="n">
        <v>0</v>
      </c>
      <c r="L187" s="173" t="n">
        <v>17</v>
      </c>
      <c r="M187" s="173" t="n">
        <v>4</v>
      </c>
      <c r="N187" s="167" t="s">
        <v>1350</v>
      </c>
      <c r="O187" s="168"/>
      <c r="P187" s="168"/>
      <c r="Q187" s="168"/>
      <c r="R187" s="168"/>
      <c r="S187" s="168"/>
      <c r="T187" s="169"/>
      <c r="U187" s="170" t="s">
        <v>1616</v>
      </c>
      <c r="V187" s="171"/>
      <c r="W187" s="172" t="n">
        <v>-2</v>
      </c>
      <c r="X187" s="172" t="n">
        <v>2</v>
      </c>
    </row>
    <row r="188" customFormat="false" ht="12.75" hidden="false" customHeight="false" outlineLevel="0" collapsed="false">
      <c r="A188" s="167" t="s">
        <v>1352</v>
      </c>
      <c r="B188" s="168"/>
      <c r="C188" s="168"/>
      <c r="D188" s="168"/>
      <c r="E188" s="168"/>
      <c r="F188" s="168"/>
      <c r="G188" s="169" t="s">
        <v>1467</v>
      </c>
      <c r="H188" s="170"/>
      <c r="I188" s="171"/>
      <c r="J188" s="172" t="n">
        <v>0</v>
      </c>
      <c r="K188" s="172" t="n">
        <v>0</v>
      </c>
      <c r="L188" s="173" t="n">
        <v>22</v>
      </c>
      <c r="M188" s="173" t="n">
        <v>5</v>
      </c>
      <c r="N188" s="167" t="s">
        <v>1352</v>
      </c>
      <c r="O188" s="168"/>
      <c r="P188" s="168"/>
      <c r="Q188" s="168"/>
      <c r="R188" s="168"/>
      <c r="S188" s="168"/>
      <c r="T188" s="169"/>
      <c r="U188" s="170" t="s">
        <v>1594</v>
      </c>
      <c r="V188" s="171"/>
      <c r="W188" s="172" t="n">
        <v>0</v>
      </c>
      <c r="X188" s="172" t="n">
        <v>0</v>
      </c>
    </row>
    <row r="189" customFormat="false" ht="12.75" hidden="false" customHeight="false" outlineLevel="0" collapsed="false">
      <c r="A189" s="167" t="s">
        <v>1353</v>
      </c>
      <c r="B189" s="168"/>
      <c r="C189" s="168"/>
      <c r="D189" s="168"/>
      <c r="E189" s="168"/>
      <c r="F189" s="168"/>
      <c r="G189" s="169"/>
      <c r="H189" s="170" t="s">
        <v>1386</v>
      </c>
      <c r="I189" s="171"/>
      <c r="J189" s="172" t="n">
        <v>-11</v>
      </c>
      <c r="K189" s="172" t="n">
        <v>11</v>
      </c>
      <c r="L189" s="173" t="n">
        <v>27</v>
      </c>
      <c r="M189" s="173" t="n">
        <v>6</v>
      </c>
      <c r="N189" s="167" t="s">
        <v>1353</v>
      </c>
      <c r="O189" s="168"/>
      <c r="P189" s="168"/>
      <c r="Q189" s="168"/>
      <c r="R189" s="168"/>
      <c r="S189" s="168"/>
      <c r="T189" s="169"/>
      <c r="U189" s="170" t="s">
        <v>1594</v>
      </c>
      <c r="V189" s="171"/>
      <c r="W189" s="172" t="n">
        <v>0</v>
      </c>
      <c r="X189" s="172" t="n">
        <v>0</v>
      </c>
    </row>
    <row r="190" customFormat="false" ht="12.75" hidden="false" customHeight="false" outlineLevel="0" collapsed="false">
      <c r="A190" s="167" t="s">
        <v>1354</v>
      </c>
      <c r="B190" s="168"/>
      <c r="C190" s="168"/>
      <c r="D190" s="168"/>
      <c r="E190" s="168"/>
      <c r="F190" s="168"/>
      <c r="G190" s="169" t="s">
        <v>1426</v>
      </c>
      <c r="H190" s="170"/>
      <c r="I190" s="171"/>
      <c r="J190" s="172" t="n">
        <v>-1</v>
      </c>
      <c r="K190" s="172" t="n">
        <v>1</v>
      </c>
      <c r="L190" s="173" t="n">
        <v>32</v>
      </c>
      <c r="M190" s="173" t="n">
        <v>7</v>
      </c>
      <c r="N190" s="167" t="s">
        <v>1354</v>
      </c>
      <c r="O190" s="168"/>
      <c r="P190" s="168"/>
      <c r="Q190" s="168"/>
      <c r="R190" s="168"/>
      <c r="S190" s="168"/>
      <c r="T190" s="169"/>
      <c r="U190" s="170" t="s">
        <v>1351</v>
      </c>
      <c r="V190" s="171"/>
      <c r="W190" s="172" t="n">
        <v>1</v>
      </c>
      <c r="X190" s="172" t="n">
        <v>-1</v>
      </c>
    </row>
    <row r="191" customFormat="false" ht="12.75" hidden="false" customHeight="false" outlineLevel="0" collapsed="false">
      <c r="A191" s="167" t="s">
        <v>1357</v>
      </c>
      <c r="B191" s="168"/>
      <c r="C191" s="168"/>
      <c r="D191" s="168"/>
      <c r="E191" s="168"/>
      <c r="F191" s="168"/>
      <c r="G191" s="169" t="s">
        <v>1617</v>
      </c>
      <c r="H191" s="170"/>
      <c r="I191" s="171"/>
      <c r="J191" s="172" t="n">
        <v>11</v>
      </c>
      <c r="K191" s="172" t="n">
        <v>-11</v>
      </c>
      <c r="L191" s="173" t="n">
        <v>37</v>
      </c>
      <c r="M191" s="173" t="n">
        <v>8</v>
      </c>
      <c r="N191" s="167" t="s">
        <v>1357</v>
      </c>
      <c r="O191" s="168"/>
      <c r="P191" s="168"/>
      <c r="Q191" s="168"/>
      <c r="R191" s="168"/>
      <c r="S191" s="168"/>
      <c r="T191" s="169" t="s">
        <v>1367</v>
      </c>
      <c r="U191" s="170"/>
      <c r="V191" s="171"/>
      <c r="W191" s="172" t="n">
        <v>11</v>
      </c>
      <c r="X191" s="172" t="n">
        <v>-11</v>
      </c>
    </row>
    <row r="192" customFormat="false" ht="16.5" hidden="false" customHeight="false" outlineLevel="0" collapsed="false">
      <c r="A192" s="125"/>
      <c r="B192" s="126"/>
      <c r="C192" s="126"/>
      <c r="D192" s="127"/>
      <c r="E192" s="128"/>
      <c r="F192" s="126"/>
      <c r="G192" s="126"/>
      <c r="H192" s="126"/>
      <c r="I192" s="126"/>
      <c r="J192" s="126"/>
      <c r="K192" s="126"/>
      <c r="L192" s="126"/>
      <c r="M192" s="126"/>
      <c r="N192" s="125"/>
      <c r="O192" s="126"/>
      <c r="P192" s="126"/>
      <c r="Q192" s="127"/>
      <c r="R192" s="128"/>
      <c r="S192" s="126"/>
      <c r="T192" s="126"/>
      <c r="U192" s="126"/>
      <c r="V192" s="126"/>
      <c r="W192" s="126"/>
      <c r="X192" s="126"/>
    </row>
    <row r="193" customFormat="false" ht="16.5" hidden="false" customHeight="false" outlineLevel="0" collapsed="false">
      <c r="A193" s="125" t="s">
        <v>1323</v>
      </c>
      <c r="B193" s="126"/>
      <c r="C193" s="126"/>
      <c r="D193" s="127" t="n">
        <v>6</v>
      </c>
      <c r="E193" s="128"/>
      <c r="F193" s="126"/>
      <c r="G193" s="126"/>
      <c r="H193" s="126"/>
      <c r="I193" s="126"/>
      <c r="J193" s="126"/>
      <c r="K193" s="126"/>
      <c r="L193" s="126"/>
      <c r="M193" s="126"/>
      <c r="N193" s="125"/>
      <c r="O193" s="126"/>
      <c r="P193" s="126"/>
      <c r="Q193" s="127"/>
      <c r="R193" s="128"/>
      <c r="S193" s="126"/>
      <c r="T193" s="126"/>
      <c r="U193" s="126"/>
      <c r="V193" s="126"/>
      <c r="W193" s="126"/>
      <c r="X193" s="126"/>
    </row>
    <row r="194" customFormat="false" ht="14.25" hidden="false" customHeight="false" outlineLevel="0" collapsed="false">
      <c r="A194" s="129" t="s">
        <v>1485</v>
      </c>
      <c r="B194" s="129"/>
      <c r="C194" s="130"/>
      <c r="D194" s="130"/>
      <c r="E194" s="130"/>
      <c r="F194" s="130"/>
      <c r="G194" s="130"/>
      <c r="H194" s="130"/>
      <c r="I194" s="129" t="s">
        <v>1428</v>
      </c>
      <c r="J194" s="129"/>
      <c r="K194" s="129"/>
      <c r="L194" s="131"/>
      <c r="M194" s="131"/>
      <c r="N194" s="129" t="s">
        <v>1486</v>
      </c>
      <c r="O194" s="129"/>
      <c r="P194" s="130"/>
      <c r="Q194" s="130"/>
      <c r="R194" s="130"/>
      <c r="S194" s="130"/>
      <c r="T194" s="130"/>
      <c r="U194" s="130"/>
      <c r="V194" s="129" t="s">
        <v>1430</v>
      </c>
      <c r="W194" s="129"/>
      <c r="X194" s="129"/>
    </row>
    <row r="195" customFormat="false" ht="15" hidden="false" customHeight="false" outlineLevel="0" collapsed="false">
      <c r="A195" s="129"/>
      <c r="B195" s="129"/>
      <c r="C195" s="132"/>
      <c r="D195" s="132"/>
      <c r="E195" s="131"/>
      <c r="F195" s="131"/>
      <c r="G195" s="131"/>
      <c r="H195" s="131"/>
      <c r="I195" s="129"/>
      <c r="J195" s="129"/>
      <c r="K195" s="129"/>
      <c r="L195" s="131"/>
      <c r="M195" s="131"/>
      <c r="N195" s="129"/>
      <c r="O195" s="129"/>
      <c r="P195" s="132"/>
      <c r="Q195" s="132"/>
      <c r="R195" s="131"/>
      <c r="S195" s="131"/>
      <c r="T195" s="131"/>
      <c r="U195" s="131"/>
      <c r="V195" s="129"/>
      <c r="W195" s="129"/>
      <c r="X195" s="129"/>
    </row>
    <row r="196" customFormat="false" ht="15" hidden="false" customHeight="false" outlineLevel="0" collapsed="false">
      <c r="A196" s="133" t="n">
        <v>93</v>
      </c>
      <c r="B196" s="131"/>
      <c r="C196" s="131"/>
      <c r="D196" s="134" t="s">
        <v>1328</v>
      </c>
      <c r="E196" s="135" t="s">
        <v>411</v>
      </c>
      <c r="F196" s="131"/>
      <c r="G196" s="131"/>
      <c r="H196" s="131"/>
      <c r="I196" s="131"/>
      <c r="J196" s="131"/>
      <c r="K196" s="136"/>
      <c r="L196" s="131"/>
      <c r="M196" s="131"/>
      <c r="N196" s="133" t="n">
        <v>94</v>
      </c>
      <c r="O196" s="131"/>
      <c r="P196" s="131"/>
      <c r="Q196" s="134" t="s">
        <v>1328</v>
      </c>
      <c r="R196" s="135" t="s">
        <v>356</v>
      </c>
      <c r="S196" s="131"/>
      <c r="T196" s="131"/>
      <c r="U196" s="131"/>
      <c r="V196" s="131"/>
      <c r="W196" s="131"/>
      <c r="X196" s="136"/>
    </row>
    <row r="197" customFormat="false" ht="15" hidden="false" customHeight="false" outlineLevel="0" collapsed="false">
      <c r="A197" s="137" t="s">
        <v>1329</v>
      </c>
      <c r="B197" s="131"/>
      <c r="C197" s="131"/>
      <c r="D197" s="134" t="s">
        <v>96</v>
      </c>
      <c r="E197" s="135" t="s">
        <v>368</v>
      </c>
      <c r="F197" s="131"/>
      <c r="G197" s="131"/>
      <c r="H197" s="131"/>
      <c r="I197" s="131"/>
      <c r="J197" s="131"/>
      <c r="K197" s="136"/>
      <c r="L197" s="131"/>
      <c r="M197" s="131"/>
      <c r="N197" s="137" t="s">
        <v>1329</v>
      </c>
      <c r="O197" s="131"/>
      <c r="P197" s="131"/>
      <c r="Q197" s="134" t="s">
        <v>96</v>
      </c>
      <c r="R197" s="135" t="s">
        <v>1035</v>
      </c>
      <c r="S197" s="131"/>
      <c r="T197" s="131"/>
      <c r="U197" s="131"/>
      <c r="V197" s="131"/>
      <c r="W197" s="131"/>
      <c r="X197" s="136"/>
    </row>
    <row r="198" customFormat="false" ht="15" hidden="false" customHeight="false" outlineLevel="0" collapsed="false">
      <c r="A198" s="138"/>
      <c r="B198" s="131"/>
      <c r="C198" s="131"/>
      <c r="D198" s="134" t="s">
        <v>1330</v>
      </c>
      <c r="E198" s="135" t="s">
        <v>1037</v>
      </c>
      <c r="F198" s="131"/>
      <c r="G198" s="131"/>
      <c r="H198" s="135"/>
      <c r="I198" s="131"/>
      <c r="J198" s="131"/>
      <c r="K198" s="139"/>
      <c r="L198" s="131"/>
      <c r="M198" s="131"/>
      <c r="N198" s="138"/>
      <c r="O198" s="131"/>
      <c r="P198" s="131"/>
      <c r="Q198" s="134" t="s">
        <v>1330</v>
      </c>
      <c r="R198" s="135" t="s">
        <v>156</v>
      </c>
      <c r="S198" s="131"/>
      <c r="T198" s="131"/>
      <c r="U198" s="135"/>
      <c r="V198" s="131"/>
      <c r="W198" s="131"/>
      <c r="X198" s="139"/>
    </row>
    <row r="199" customFormat="false" ht="15" hidden="false" customHeight="false" outlineLevel="0" collapsed="false">
      <c r="A199" s="138"/>
      <c r="B199" s="131"/>
      <c r="C199" s="131"/>
      <c r="D199" s="134" t="s">
        <v>109</v>
      </c>
      <c r="E199" s="135" t="s">
        <v>506</v>
      </c>
      <c r="F199" s="131"/>
      <c r="G199" s="135"/>
      <c r="H199" s="131"/>
      <c r="I199" s="131"/>
      <c r="J199" s="131"/>
      <c r="K199" s="139"/>
      <c r="L199" s="131"/>
      <c r="M199" s="131"/>
      <c r="N199" s="138"/>
      <c r="O199" s="131"/>
      <c r="P199" s="131"/>
      <c r="Q199" s="134" t="s">
        <v>109</v>
      </c>
      <c r="R199" s="135" t="s">
        <v>1039</v>
      </c>
      <c r="S199" s="131"/>
      <c r="T199" s="135"/>
      <c r="U199" s="131"/>
      <c r="V199" s="131"/>
      <c r="W199" s="131"/>
      <c r="X199" s="139"/>
    </row>
    <row r="200" customFormat="false" ht="15" hidden="false" customHeight="false" outlineLevel="0" collapsed="false">
      <c r="A200" s="140"/>
      <c r="B200" s="134" t="s">
        <v>1328</v>
      </c>
      <c r="C200" s="135" t="s">
        <v>231</v>
      </c>
      <c r="D200" s="131"/>
      <c r="E200" s="131"/>
      <c r="F200" s="131"/>
      <c r="G200" s="134" t="s">
        <v>1328</v>
      </c>
      <c r="H200" s="141" t="s">
        <v>1040</v>
      </c>
      <c r="I200" s="131"/>
      <c r="J200" s="131"/>
      <c r="K200" s="139"/>
      <c r="L200" s="131"/>
      <c r="M200" s="131"/>
      <c r="N200" s="140"/>
      <c r="O200" s="134" t="s">
        <v>1328</v>
      </c>
      <c r="P200" s="135" t="s">
        <v>443</v>
      </c>
      <c r="Q200" s="131"/>
      <c r="R200" s="131"/>
      <c r="S200" s="131"/>
      <c r="T200" s="134" t="s">
        <v>1328</v>
      </c>
      <c r="U200" s="141" t="s">
        <v>1041</v>
      </c>
      <c r="V200" s="131"/>
      <c r="W200" s="131"/>
      <c r="X200" s="139"/>
    </row>
    <row r="201" customFormat="false" ht="15" hidden="false" customHeight="false" outlineLevel="0" collapsed="false">
      <c r="A201" s="138"/>
      <c r="B201" s="134" t="s">
        <v>96</v>
      </c>
      <c r="C201" s="135" t="s">
        <v>1042</v>
      </c>
      <c r="D201" s="131"/>
      <c r="E201" s="131"/>
      <c r="F201" s="131"/>
      <c r="G201" s="134" t="s">
        <v>96</v>
      </c>
      <c r="H201" s="141" t="s">
        <v>1043</v>
      </c>
      <c r="I201" s="131"/>
      <c r="J201" s="131"/>
      <c r="K201" s="139"/>
      <c r="L201" s="131"/>
      <c r="M201" s="131"/>
      <c r="N201" s="138"/>
      <c r="O201" s="134" t="s">
        <v>96</v>
      </c>
      <c r="P201" s="135" t="s">
        <v>641</v>
      </c>
      <c r="Q201" s="131"/>
      <c r="R201" s="131"/>
      <c r="S201" s="131"/>
      <c r="T201" s="134" t="s">
        <v>96</v>
      </c>
      <c r="U201" s="141" t="s">
        <v>136</v>
      </c>
      <c r="V201" s="131"/>
      <c r="W201" s="131"/>
      <c r="X201" s="139"/>
    </row>
    <row r="202" customFormat="false" ht="15" hidden="false" customHeight="false" outlineLevel="0" collapsed="false">
      <c r="A202" s="138"/>
      <c r="B202" s="134" t="s">
        <v>1330</v>
      </c>
      <c r="C202" s="135" t="s">
        <v>383</v>
      </c>
      <c r="D202" s="131"/>
      <c r="E202" s="131"/>
      <c r="F202" s="131"/>
      <c r="G202" s="134" t="s">
        <v>1330</v>
      </c>
      <c r="H202" s="141" t="s">
        <v>372</v>
      </c>
      <c r="I202" s="131"/>
      <c r="J202" s="131"/>
      <c r="K202" s="136"/>
      <c r="L202" s="131"/>
      <c r="M202" s="131"/>
      <c r="N202" s="138"/>
      <c r="O202" s="134" t="s">
        <v>1330</v>
      </c>
      <c r="P202" s="135" t="s">
        <v>1046</v>
      </c>
      <c r="Q202" s="131"/>
      <c r="R202" s="131"/>
      <c r="S202" s="131"/>
      <c r="T202" s="134" t="s">
        <v>1330</v>
      </c>
      <c r="U202" s="141" t="s">
        <v>267</v>
      </c>
      <c r="V202" s="131"/>
      <c r="W202" s="131"/>
      <c r="X202" s="136"/>
    </row>
    <row r="203" customFormat="false" ht="15" hidden="false" customHeight="false" outlineLevel="0" collapsed="false">
      <c r="A203" s="138"/>
      <c r="B203" s="134" t="s">
        <v>109</v>
      </c>
      <c r="C203" s="135" t="s">
        <v>1002</v>
      </c>
      <c r="D203" s="131"/>
      <c r="E203" s="131"/>
      <c r="F203" s="131"/>
      <c r="G203" s="134" t="s">
        <v>109</v>
      </c>
      <c r="H203" s="141" t="s">
        <v>113</v>
      </c>
      <c r="I203" s="131"/>
      <c r="J203" s="131"/>
      <c r="K203" s="136"/>
      <c r="L203" s="131"/>
      <c r="M203" s="131"/>
      <c r="N203" s="138"/>
      <c r="O203" s="134" t="s">
        <v>109</v>
      </c>
      <c r="P203" s="135" t="s">
        <v>147</v>
      </c>
      <c r="Q203" s="131"/>
      <c r="R203" s="131"/>
      <c r="S203" s="131"/>
      <c r="T203" s="134" t="s">
        <v>109</v>
      </c>
      <c r="U203" s="141" t="s">
        <v>1050</v>
      </c>
      <c r="V203" s="131"/>
      <c r="W203" s="131"/>
      <c r="X203" s="136"/>
    </row>
    <row r="204" customFormat="false" ht="15" hidden="false" customHeight="false" outlineLevel="0" collapsed="false">
      <c r="A204" s="138"/>
      <c r="B204" s="131"/>
      <c r="C204" s="131"/>
      <c r="D204" s="134" t="s">
        <v>1328</v>
      </c>
      <c r="E204" s="135" t="s">
        <v>326</v>
      </c>
      <c r="F204" s="131"/>
      <c r="G204" s="131"/>
      <c r="H204" s="131"/>
      <c r="I204" s="131"/>
      <c r="J204" s="131"/>
      <c r="K204" s="136"/>
      <c r="L204" s="131"/>
      <c r="M204" s="131"/>
      <c r="N204" s="138"/>
      <c r="O204" s="131"/>
      <c r="P204" s="131"/>
      <c r="Q204" s="134" t="s">
        <v>1328</v>
      </c>
      <c r="R204" s="135" t="s">
        <v>315</v>
      </c>
      <c r="S204" s="131"/>
      <c r="T204" s="131"/>
      <c r="U204" s="131"/>
      <c r="V204" s="131"/>
      <c r="W204" s="131"/>
      <c r="X204" s="136"/>
    </row>
    <row r="205" customFormat="false" ht="15" hidden="false" customHeight="false" outlineLevel="0" collapsed="false">
      <c r="A205" s="138"/>
      <c r="B205" s="131"/>
      <c r="C205" s="131"/>
      <c r="D205" s="134" t="s">
        <v>96</v>
      </c>
      <c r="E205" s="135" t="s">
        <v>278</v>
      </c>
      <c r="F205" s="131"/>
      <c r="G205" s="131"/>
      <c r="H205" s="131"/>
      <c r="I205" s="131"/>
      <c r="J205" s="131"/>
      <c r="K205" s="136"/>
      <c r="L205" s="131"/>
      <c r="M205" s="131"/>
      <c r="N205" s="138"/>
      <c r="O205" s="131"/>
      <c r="P205" s="131"/>
      <c r="Q205" s="134" t="s">
        <v>96</v>
      </c>
      <c r="R205" s="135" t="s">
        <v>114</v>
      </c>
      <c r="S205" s="131"/>
      <c r="T205" s="131"/>
      <c r="U205" s="131"/>
      <c r="V205" s="131"/>
      <c r="W205" s="131"/>
      <c r="X205" s="136"/>
    </row>
    <row r="206" customFormat="false" ht="15" hidden="false" customHeight="false" outlineLevel="0" collapsed="false">
      <c r="A206" s="138"/>
      <c r="B206" s="131"/>
      <c r="C206" s="131"/>
      <c r="D206" s="134" t="s">
        <v>1330</v>
      </c>
      <c r="E206" s="135" t="s">
        <v>1055</v>
      </c>
      <c r="F206" s="131"/>
      <c r="G206" s="131"/>
      <c r="H206" s="131"/>
      <c r="I206" s="134"/>
      <c r="J206" s="135"/>
      <c r="K206" s="136"/>
      <c r="L206" s="131"/>
      <c r="M206" s="131"/>
      <c r="N206" s="138"/>
      <c r="O206" s="131"/>
      <c r="P206" s="131"/>
      <c r="Q206" s="134" t="s">
        <v>1330</v>
      </c>
      <c r="R206" s="135" t="s">
        <v>1056</v>
      </c>
      <c r="S206" s="131"/>
      <c r="T206" s="131"/>
      <c r="U206" s="131"/>
      <c r="V206" s="134"/>
      <c r="W206" s="135"/>
      <c r="X206" s="136"/>
    </row>
    <row r="207" customFormat="false" ht="15" hidden="false" customHeight="false" outlineLevel="0" collapsed="false">
      <c r="A207" s="138"/>
      <c r="B207" s="131"/>
      <c r="C207" s="131"/>
      <c r="D207" s="134" t="s">
        <v>109</v>
      </c>
      <c r="E207" s="135" t="s">
        <v>1059</v>
      </c>
      <c r="F207" s="134"/>
      <c r="G207" s="135"/>
      <c r="H207" s="131"/>
      <c r="I207" s="134"/>
      <c r="J207" s="135"/>
      <c r="K207" s="136"/>
      <c r="L207" s="131"/>
      <c r="M207" s="131"/>
      <c r="N207" s="138"/>
      <c r="O207" s="131"/>
      <c r="P207" s="131"/>
      <c r="Q207" s="134" t="s">
        <v>109</v>
      </c>
      <c r="R207" s="135" t="s">
        <v>537</v>
      </c>
      <c r="S207" s="134"/>
      <c r="T207" s="135"/>
      <c r="U207" s="131"/>
      <c r="V207" s="134"/>
      <c r="W207" s="135"/>
      <c r="X207" s="136"/>
    </row>
    <row r="208" customFormat="false" ht="12.75" hidden="false" customHeight="false" outlineLevel="0" collapsed="false">
      <c r="A208" s="142"/>
      <c r="B208" s="143"/>
      <c r="C208" s="143"/>
      <c r="D208" s="143"/>
      <c r="E208" s="143"/>
      <c r="F208" s="144"/>
      <c r="G208" s="145" t="s">
        <v>1331</v>
      </c>
      <c r="H208" s="146" t="s">
        <v>90</v>
      </c>
      <c r="I208" s="146" t="s">
        <v>96</v>
      </c>
      <c r="J208" s="146" t="s">
        <v>104</v>
      </c>
      <c r="K208" s="147" t="s">
        <v>109</v>
      </c>
      <c r="L208" s="143"/>
      <c r="M208" s="143"/>
      <c r="N208" s="142"/>
      <c r="O208" s="143"/>
      <c r="P208" s="143"/>
      <c r="Q208" s="143"/>
      <c r="R208" s="143"/>
      <c r="S208" s="144"/>
      <c r="T208" s="145" t="s">
        <v>1331</v>
      </c>
      <c r="U208" s="146" t="s">
        <v>90</v>
      </c>
      <c r="V208" s="146" t="s">
        <v>96</v>
      </c>
      <c r="W208" s="146" t="s">
        <v>104</v>
      </c>
      <c r="X208" s="147" t="s">
        <v>109</v>
      </c>
    </row>
    <row r="209" customFormat="false" ht="12.75" hidden="false" customHeight="false" outlineLevel="0" collapsed="false">
      <c r="A209" s="142"/>
      <c r="B209" s="143"/>
      <c r="C209" s="143"/>
      <c r="D209" s="143"/>
      <c r="E209" s="143"/>
      <c r="F209" s="148" t="s">
        <v>115</v>
      </c>
      <c r="G209" s="149" t="s">
        <v>154</v>
      </c>
      <c r="H209" s="150" t="s">
        <v>154</v>
      </c>
      <c r="I209" s="151" t="s">
        <v>154</v>
      </c>
      <c r="J209" s="151" t="s">
        <v>154</v>
      </c>
      <c r="K209" s="152" t="s">
        <v>154</v>
      </c>
      <c r="L209" s="143"/>
      <c r="M209" s="143"/>
      <c r="N209" s="142"/>
      <c r="O209" s="143"/>
      <c r="P209" s="143"/>
      <c r="Q209" s="143"/>
      <c r="R209" s="143"/>
      <c r="S209" s="148" t="s">
        <v>115</v>
      </c>
      <c r="T209" s="149" t="s">
        <v>154</v>
      </c>
      <c r="U209" s="150" t="s">
        <v>154</v>
      </c>
      <c r="V209" s="151" t="s">
        <v>154</v>
      </c>
      <c r="W209" s="151" t="s">
        <v>154</v>
      </c>
      <c r="X209" s="152" t="s">
        <v>154</v>
      </c>
    </row>
    <row r="210" customFormat="false" ht="12.75" hidden="false" customHeight="false" outlineLevel="0" collapsed="false">
      <c r="A210" s="142"/>
      <c r="B210" s="143"/>
      <c r="C210" s="143"/>
      <c r="D210" s="143"/>
      <c r="E210" s="143"/>
      <c r="F210" s="148" t="s">
        <v>141</v>
      </c>
      <c r="G210" s="149" t="s">
        <v>154</v>
      </c>
      <c r="H210" s="150" t="s">
        <v>154</v>
      </c>
      <c r="I210" s="151" t="s">
        <v>154</v>
      </c>
      <c r="J210" s="151" t="s">
        <v>154</v>
      </c>
      <c r="K210" s="152" t="s">
        <v>154</v>
      </c>
      <c r="L210" s="143"/>
      <c r="M210" s="143"/>
      <c r="N210" s="142"/>
      <c r="O210" s="143"/>
      <c r="P210" s="143"/>
      <c r="Q210" s="143"/>
      <c r="R210" s="143"/>
      <c r="S210" s="148" t="s">
        <v>141</v>
      </c>
      <c r="T210" s="149" t="s">
        <v>154</v>
      </c>
      <c r="U210" s="150" t="s">
        <v>154</v>
      </c>
      <c r="V210" s="151" t="s">
        <v>154</v>
      </c>
      <c r="W210" s="151" t="s">
        <v>154</v>
      </c>
      <c r="X210" s="152" t="s">
        <v>154</v>
      </c>
    </row>
    <row r="211" customFormat="false" ht="12.75" hidden="false" customHeight="false" outlineLevel="0" collapsed="false">
      <c r="A211" s="142"/>
      <c r="B211" s="143"/>
      <c r="C211" s="143"/>
      <c r="D211" s="143"/>
      <c r="E211" s="143"/>
      <c r="F211" s="148" t="s">
        <v>125</v>
      </c>
      <c r="G211" s="149" t="s">
        <v>161</v>
      </c>
      <c r="H211" s="150" t="s">
        <v>156</v>
      </c>
      <c r="I211" s="151" t="s">
        <v>158</v>
      </c>
      <c r="J211" s="151" t="s">
        <v>154</v>
      </c>
      <c r="K211" s="152" t="s">
        <v>160</v>
      </c>
      <c r="L211" s="143"/>
      <c r="M211" s="143"/>
      <c r="N211" s="142"/>
      <c r="O211" s="143"/>
      <c r="P211" s="143"/>
      <c r="Q211" s="143"/>
      <c r="R211" s="143"/>
      <c r="S211" s="148" t="s">
        <v>125</v>
      </c>
      <c r="T211" s="149" t="s">
        <v>158</v>
      </c>
      <c r="U211" s="150" t="s">
        <v>156</v>
      </c>
      <c r="V211" s="151" t="s">
        <v>161</v>
      </c>
      <c r="W211" s="151" t="s">
        <v>157</v>
      </c>
      <c r="X211" s="152" t="s">
        <v>161</v>
      </c>
    </row>
    <row r="212" customFormat="false" ht="12.75" hidden="false" customHeight="false" outlineLevel="0" collapsed="false">
      <c r="A212" s="153" t="s">
        <v>1618</v>
      </c>
      <c r="B212" s="143"/>
      <c r="C212" s="143"/>
      <c r="D212" s="143"/>
      <c r="E212" s="143"/>
      <c r="F212" s="148" t="s">
        <v>124</v>
      </c>
      <c r="G212" s="149" t="s">
        <v>161</v>
      </c>
      <c r="H212" s="150" t="s">
        <v>156</v>
      </c>
      <c r="I212" s="151" t="s">
        <v>158</v>
      </c>
      <c r="J212" s="151" t="s">
        <v>154</v>
      </c>
      <c r="K212" s="152" t="s">
        <v>160</v>
      </c>
      <c r="L212" s="143"/>
      <c r="M212" s="143"/>
      <c r="N212" s="153" t="s">
        <v>1332</v>
      </c>
      <c r="O212" s="143"/>
      <c r="P212" s="143"/>
      <c r="Q212" s="143"/>
      <c r="R212" s="143"/>
      <c r="S212" s="148" t="s">
        <v>124</v>
      </c>
      <c r="T212" s="149" t="s">
        <v>158</v>
      </c>
      <c r="U212" s="150" t="s">
        <v>156</v>
      </c>
      <c r="V212" s="151" t="s">
        <v>161</v>
      </c>
      <c r="W212" s="151" t="s">
        <v>157</v>
      </c>
      <c r="X212" s="152" t="s">
        <v>161</v>
      </c>
    </row>
    <row r="213" customFormat="false" ht="12.75" hidden="false" customHeight="false" outlineLevel="0" collapsed="false">
      <c r="A213" s="154"/>
      <c r="B213" s="155"/>
      <c r="C213" s="155"/>
      <c r="D213" s="155"/>
      <c r="E213" s="155"/>
      <c r="F213" s="155"/>
      <c r="G213" s="155"/>
      <c r="H213" s="155"/>
      <c r="I213" s="156"/>
      <c r="J213" s="157"/>
      <c r="K213" s="158"/>
      <c r="L213" s="159"/>
      <c r="M213" s="159"/>
      <c r="N213" s="154"/>
      <c r="O213" s="155"/>
      <c r="P213" s="155"/>
      <c r="Q213" s="155"/>
      <c r="R213" s="155"/>
      <c r="S213" s="155"/>
      <c r="T213" s="155"/>
      <c r="U213" s="155"/>
      <c r="V213" s="156"/>
      <c r="W213" s="157"/>
      <c r="X213" s="158"/>
    </row>
    <row r="214" customFormat="false" ht="12.75" hidden="false" customHeight="false" outlineLevel="0" collapsed="false">
      <c r="A214" s="160"/>
      <c r="B214" s="161"/>
      <c r="C214" s="161"/>
      <c r="D214" s="161"/>
      <c r="E214" s="161"/>
      <c r="F214" s="162" t="s">
        <v>1619</v>
      </c>
      <c r="G214" s="162"/>
      <c r="H214" s="162"/>
      <c r="I214" s="162"/>
      <c r="J214" s="163" t="s">
        <v>1335</v>
      </c>
      <c r="K214" s="163"/>
      <c r="L214" s="159"/>
      <c r="M214" s="159"/>
      <c r="N214" s="160"/>
      <c r="O214" s="161"/>
      <c r="P214" s="161"/>
      <c r="Q214" s="161"/>
      <c r="R214" s="161"/>
      <c r="S214" s="162" t="s">
        <v>1620</v>
      </c>
      <c r="T214" s="162"/>
      <c r="U214" s="162"/>
      <c r="V214" s="162"/>
      <c r="W214" s="163" t="s">
        <v>1335</v>
      </c>
      <c r="X214" s="163"/>
    </row>
    <row r="215" customFormat="false" ht="12.75" hidden="false" customHeight="false" outlineLevel="0" collapsed="false">
      <c r="A215" s="164" t="s">
        <v>1337</v>
      </c>
      <c r="B215" s="164" t="s">
        <v>1338</v>
      </c>
      <c r="C215" s="164" t="s">
        <v>1339</v>
      </c>
      <c r="D215" s="164" t="s">
        <v>1340</v>
      </c>
      <c r="E215" s="164" t="s">
        <v>1341</v>
      </c>
      <c r="F215" s="165" t="s">
        <v>1342</v>
      </c>
      <c r="G215" s="165"/>
      <c r="H215" s="165"/>
      <c r="I215" s="165"/>
      <c r="J215" s="164" t="s">
        <v>1343</v>
      </c>
      <c r="K215" s="166" t="s">
        <v>1344</v>
      </c>
      <c r="L215" s="159"/>
      <c r="M215" s="159"/>
      <c r="N215" s="164" t="s">
        <v>1337</v>
      </c>
      <c r="O215" s="164" t="s">
        <v>1338</v>
      </c>
      <c r="P215" s="164" t="s">
        <v>1339</v>
      </c>
      <c r="Q215" s="164" t="s">
        <v>1340</v>
      </c>
      <c r="R215" s="164" t="s">
        <v>1341</v>
      </c>
      <c r="S215" s="165" t="s">
        <v>1342</v>
      </c>
      <c r="T215" s="165"/>
      <c r="U215" s="165"/>
      <c r="V215" s="165"/>
      <c r="W215" s="164" t="s">
        <v>1343</v>
      </c>
      <c r="X215" s="166" t="s">
        <v>1344</v>
      </c>
    </row>
    <row r="216" customFormat="false" ht="12.75" hidden="false" customHeight="false" outlineLevel="0" collapsed="false">
      <c r="A216" s="167" t="s">
        <v>1345</v>
      </c>
      <c r="B216" s="168"/>
      <c r="C216" s="168"/>
      <c r="D216" s="168"/>
      <c r="E216" s="168"/>
      <c r="F216" s="168"/>
      <c r="G216" s="169"/>
      <c r="H216" s="170" t="s">
        <v>1434</v>
      </c>
      <c r="I216" s="171"/>
      <c r="J216" s="172" t="n">
        <v>0</v>
      </c>
      <c r="K216" s="172" t="n">
        <v>0</v>
      </c>
      <c r="L216" s="173" t="n">
        <v>2</v>
      </c>
      <c r="M216" s="173" t="n">
        <v>1</v>
      </c>
      <c r="N216" s="167" t="s">
        <v>1345</v>
      </c>
      <c r="O216" s="168"/>
      <c r="P216" s="168"/>
      <c r="Q216" s="168"/>
      <c r="R216" s="168"/>
      <c r="S216" s="168"/>
      <c r="T216" s="169" t="s">
        <v>1346</v>
      </c>
      <c r="U216" s="170"/>
      <c r="V216" s="171"/>
      <c r="W216" s="172" t="n">
        <v>10</v>
      </c>
      <c r="X216" s="172" t="n">
        <v>-10</v>
      </c>
    </row>
    <row r="217" customFormat="false" ht="12.75" hidden="false" customHeight="false" outlineLevel="0" collapsed="false">
      <c r="A217" s="167" t="s">
        <v>1348</v>
      </c>
      <c r="B217" s="168"/>
      <c r="C217" s="168"/>
      <c r="D217" s="168"/>
      <c r="E217" s="168"/>
      <c r="F217" s="168"/>
      <c r="G217" s="169"/>
      <c r="H217" s="170" t="s">
        <v>1550</v>
      </c>
      <c r="I217" s="171"/>
      <c r="J217" s="172" t="n">
        <v>-4</v>
      </c>
      <c r="K217" s="172" t="n">
        <v>4</v>
      </c>
      <c r="L217" s="173" t="n">
        <v>7</v>
      </c>
      <c r="M217" s="173" t="n">
        <v>2</v>
      </c>
      <c r="N217" s="167" t="s">
        <v>1348</v>
      </c>
      <c r="O217" s="168"/>
      <c r="P217" s="168"/>
      <c r="Q217" s="168"/>
      <c r="R217" s="168"/>
      <c r="S217" s="168"/>
      <c r="T217" s="169"/>
      <c r="U217" s="170" t="s">
        <v>1540</v>
      </c>
      <c r="V217" s="171"/>
      <c r="W217" s="172" t="n">
        <v>-1</v>
      </c>
      <c r="X217" s="172" t="n">
        <v>1</v>
      </c>
    </row>
    <row r="218" customFormat="false" ht="12.75" hidden="false" customHeight="false" outlineLevel="0" collapsed="false">
      <c r="A218" s="167" t="s">
        <v>1349</v>
      </c>
      <c r="B218" s="168"/>
      <c r="C218" s="168"/>
      <c r="D218" s="168"/>
      <c r="E218" s="168"/>
      <c r="F218" s="168"/>
      <c r="G218" s="169"/>
      <c r="H218" s="170" t="s">
        <v>1434</v>
      </c>
      <c r="I218" s="171"/>
      <c r="J218" s="172" t="n">
        <v>0</v>
      </c>
      <c r="K218" s="172" t="n">
        <v>0</v>
      </c>
      <c r="L218" s="173" t="n">
        <v>12</v>
      </c>
      <c r="M218" s="173" t="n">
        <v>3</v>
      </c>
      <c r="N218" s="167" t="s">
        <v>1349</v>
      </c>
      <c r="O218" s="168"/>
      <c r="P218" s="168"/>
      <c r="Q218" s="168"/>
      <c r="R218" s="168"/>
      <c r="S218" s="168"/>
      <c r="T218" s="169" t="s">
        <v>1459</v>
      </c>
      <c r="U218" s="170"/>
      <c r="V218" s="171"/>
      <c r="W218" s="172" t="n">
        <v>12</v>
      </c>
      <c r="X218" s="172" t="n">
        <v>-12</v>
      </c>
    </row>
    <row r="219" customFormat="false" ht="12.75" hidden="false" customHeight="false" outlineLevel="0" collapsed="false">
      <c r="A219" s="167" t="s">
        <v>1350</v>
      </c>
      <c r="B219" s="168"/>
      <c r="C219" s="168"/>
      <c r="D219" s="168"/>
      <c r="E219" s="168"/>
      <c r="F219" s="168"/>
      <c r="G219" s="169" t="s">
        <v>1367</v>
      </c>
      <c r="H219" s="170"/>
      <c r="I219" s="171"/>
      <c r="J219" s="172" t="n">
        <v>12</v>
      </c>
      <c r="K219" s="172" t="n">
        <v>-12</v>
      </c>
      <c r="L219" s="173" t="n">
        <v>17</v>
      </c>
      <c r="M219" s="173" t="n">
        <v>4</v>
      </c>
      <c r="N219" s="167" t="s">
        <v>1350</v>
      </c>
      <c r="O219" s="168"/>
      <c r="P219" s="168"/>
      <c r="Q219" s="168"/>
      <c r="R219" s="168"/>
      <c r="S219" s="168"/>
      <c r="T219" s="169"/>
      <c r="U219" s="170" t="s">
        <v>1540</v>
      </c>
      <c r="V219" s="171"/>
      <c r="W219" s="172" t="n">
        <v>-1</v>
      </c>
      <c r="X219" s="172" t="n">
        <v>1</v>
      </c>
    </row>
    <row r="220" customFormat="false" ht="12.75" hidden="false" customHeight="false" outlineLevel="0" collapsed="false">
      <c r="A220" s="167" t="s">
        <v>1352</v>
      </c>
      <c r="B220" s="168"/>
      <c r="C220" s="168"/>
      <c r="D220" s="168"/>
      <c r="E220" s="168"/>
      <c r="F220" s="168"/>
      <c r="G220" s="169"/>
      <c r="H220" s="170" t="s">
        <v>1356</v>
      </c>
      <c r="I220" s="171"/>
      <c r="J220" s="172" t="n">
        <v>-1</v>
      </c>
      <c r="K220" s="172" t="n">
        <v>1</v>
      </c>
      <c r="L220" s="173" t="n">
        <v>22</v>
      </c>
      <c r="M220" s="173" t="n">
        <v>5</v>
      </c>
      <c r="N220" s="167" t="s">
        <v>1352</v>
      </c>
      <c r="O220" s="168"/>
      <c r="P220" s="168"/>
      <c r="Q220" s="168"/>
      <c r="R220" s="168"/>
      <c r="S220" s="168"/>
      <c r="T220" s="169"/>
      <c r="U220" s="170" t="s">
        <v>1563</v>
      </c>
      <c r="V220" s="171"/>
      <c r="W220" s="172" t="n">
        <v>0</v>
      </c>
      <c r="X220" s="172" t="n">
        <v>0</v>
      </c>
    </row>
    <row r="221" customFormat="false" ht="12.75" hidden="false" customHeight="false" outlineLevel="0" collapsed="false">
      <c r="A221" s="167" t="s">
        <v>1353</v>
      </c>
      <c r="B221" s="168"/>
      <c r="C221" s="168"/>
      <c r="D221" s="168"/>
      <c r="E221" s="168"/>
      <c r="F221" s="168"/>
      <c r="G221" s="169"/>
      <c r="H221" s="170" t="s">
        <v>1369</v>
      </c>
      <c r="I221" s="171"/>
      <c r="J221" s="172" t="n">
        <v>-13</v>
      </c>
      <c r="K221" s="172" t="n">
        <v>13</v>
      </c>
      <c r="L221" s="173" t="n">
        <v>27</v>
      </c>
      <c r="M221" s="173" t="n">
        <v>6</v>
      </c>
      <c r="N221" s="167" t="s">
        <v>1353</v>
      </c>
      <c r="O221" s="168"/>
      <c r="P221" s="168"/>
      <c r="Q221" s="168"/>
      <c r="R221" s="168"/>
      <c r="S221" s="168"/>
      <c r="T221" s="169"/>
      <c r="U221" s="170" t="s">
        <v>1351</v>
      </c>
      <c r="V221" s="171"/>
      <c r="W221" s="172" t="n">
        <v>1</v>
      </c>
      <c r="X221" s="172" t="n">
        <v>-1</v>
      </c>
    </row>
    <row r="222" customFormat="false" ht="12.75" hidden="false" customHeight="false" outlineLevel="0" collapsed="false">
      <c r="A222" s="167" t="s">
        <v>1354</v>
      </c>
      <c r="B222" s="168"/>
      <c r="C222" s="168"/>
      <c r="D222" s="168"/>
      <c r="E222" s="168"/>
      <c r="F222" s="168"/>
      <c r="G222" s="169" t="s">
        <v>1367</v>
      </c>
      <c r="H222" s="170"/>
      <c r="I222" s="171"/>
      <c r="J222" s="172" t="n">
        <v>12</v>
      </c>
      <c r="K222" s="172" t="n">
        <v>-12</v>
      </c>
      <c r="L222" s="173" t="n">
        <v>32</v>
      </c>
      <c r="M222" s="173" t="n">
        <v>7</v>
      </c>
      <c r="N222" s="167" t="s">
        <v>1354</v>
      </c>
      <c r="O222" s="168"/>
      <c r="P222" s="168"/>
      <c r="Q222" s="168"/>
      <c r="R222" s="168"/>
      <c r="S222" s="168"/>
      <c r="T222" s="169"/>
      <c r="U222" s="170" t="s">
        <v>1435</v>
      </c>
      <c r="V222" s="171"/>
      <c r="W222" s="172" t="n">
        <v>-9</v>
      </c>
      <c r="X222" s="172" t="n">
        <v>9</v>
      </c>
    </row>
    <row r="223" customFormat="false" ht="12.75" hidden="false" customHeight="false" outlineLevel="0" collapsed="false">
      <c r="A223" s="167" t="s">
        <v>1357</v>
      </c>
      <c r="B223" s="168"/>
      <c r="C223" s="168"/>
      <c r="D223" s="168"/>
      <c r="E223" s="168"/>
      <c r="F223" s="168"/>
      <c r="G223" s="169"/>
      <c r="H223" s="170" t="s">
        <v>1434</v>
      </c>
      <c r="I223" s="171"/>
      <c r="J223" s="172" t="n">
        <v>0</v>
      </c>
      <c r="K223" s="172" t="n">
        <v>0</v>
      </c>
      <c r="L223" s="173" t="n">
        <v>37</v>
      </c>
      <c r="M223" s="173" t="n">
        <v>8</v>
      </c>
      <c r="N223" s="167" t="s">
        <v>1357</v>
      </c>
      <c r="O223" s="168"/>
      <c r="P223" s="168"/>
      <c r="Q223" s="168"/>
      <c r="R223" s="168"/>
      <c r="S223" s="168"/>
      <c r="T223" s="169"/>
      <c r="U223" s="170" t="s">
        <v>1351</v>
      </c>
      <c r="V223" s="171"/>
      <c r="W223" s="172" t="n">
        <v>1</v>
      </c>
      <c r="X223" s="172" t="n">
        <v>-1</v>
      </c>
    </row>
    <row r="224" customFormat="false" ht="16.5" hidden="false" customHeight="false" outlineLevel="0" collapsed="false">
      <c r="A224" s="125"/>
      <c r="B224" s="126"/>
      <c r="C224" s="126"/>
      <c r="D224" s="127"/>
      <c r="E224" s="128"/>
      <c r="F224" s="126"/>
      <c r="G224" s="126"/>
      <c r="H224" s="126"/>
      <c r="I224" s="126"/>
      <c r="J224" s="126"/>
      <c r="K224" s="126"/>
      <c r="L224" s="126"/>
      <c r="M224" s="126"/>
      <c r="N224" s="125"/>
      <c r="O224" s="126"/>
      <c r="P224" s="126"/>
      <c r="Q224" s="127"/>
      <c r="R224" s="128"/>
      <c r="S224" s="126"/>
      <c r="T224" s="126"/>
      <c r="U224" s="126"/>
      <c r="V224" s="126"/>
      <c r="W224" s="126"/>
      <c r="X224" s="126"/>
    </row>
    <row r="225" customFormat="false" ht="16.5" hidden="false" customHeight="false" outlineLevel="0" collapsed="false">
      <c r="A225" s="125" t="s">
        <v>1323</v>
      </c>
      <c r="B225" s="126"/>
      <c r="C225" s="126"/>
      <c r="D225" s="127" t="n">
        <v>6</v>
      </c>
      <c r="E225" s="128"/>
      <c r="F225" s="126"/>
      <c r="G225" s="126"/>
      <c r="H225" s="126"/>
      <c r="I225" s="126"/>
      <c r="J225" s="126"/>
      <c r="K225" s="126"/>
      <c r="L225" s="126"/>
      <c r="M225" s="126"/>
      <c r="N225" s="125"/>
      <c r="O225" s="126"/>
      <c r="P225" s="126"/>
      <c r="Q225" s="127"/>
      <c r="R225" s="128"/>
      <c r="S225" s="126"/>
      <c r="T225" s="126"/>
      <c r="U225" s="126"/>
      <c r="V225" s="126"/>
      <c r="W225" s="126"/>
      <c r="X225" s="126"/>
    </row>
    <row r="226" customFormat="false" ht="14.25" hidden="false" customHeight="false" outlineLevel="0" collapsed="false">
      <c r="A226" s="129" t="s">
        <v>1492</v>
      </c>
      <c r="B226" s="129"/>
      <c r="C226" s="130"/>
      <c r="D226" s="130"/>
      <c r="E226" s="130"/>
      <c r="F226" s="130"/>
      <c r="G226" s="130"/>
      <c r="H226" s="130"/>
      <c r="I226" s="129" t="s">
        <v>1438</v>
      </c>
      <c r="J226" s="129"/>
      <c r="K226" s="129"/>
      <c r="L226" s="131"/>
      <c r="M226" s="131"/>
      <c r="N226" s="129" t="s">
        <v>1566</v>
      </c>
      <c r="O226" s="129"/>
      <c r="P226" s="130"/>
      <c r="Q226" s="130"/>
      <c r="R226" s="130"/>
      <c r="S226" s="130"/>
      <c r="T226" s="130"/>
      <c r="U226" s="130"/>
      <c r="V226" s="129" t="s">
        <v>1440</v>
      </c>
      <c r="W226" s="129"/>
      <c r="X226" s="129"/>
    </row>
    <row r="227" customFormat="false" ht="15" hidden="false" customHeight="false" outlineLevel="0" collapsed="false">
      <c r="A227" s="129"/>
      <c r="B227" s="129"/>
      <c r="C227" s="132"/>
      <c r="D227" s="132"/>
      <c r="E227" s="131"/>
      <c r="F227" s="131"/>
      <c r="G227" s="131"/>
      <c r="H227" s="131"/>
      <c r="I227" s="129"/>
      <c r="J227" s="129"/>
      <c r="K227" s="129"/>
      <c r="L227" s="131"/>
      <c r="M227" s="131"/>
      <c r="N227" s="129"/>
      <c r="O227" s="129"/>
      <c r="P227" s="132"/>
      <c r="Q227" s="132"/>
      <c r="R227" s="131"/>
      <c r="S227" s="131"/>
      <c r="T227" s="131"/>
      <c r="U227" s="131"/>
      <c r="V227" s="129"/>
      <c r="W227" s="129"/>
      <c r="X227" s="129"/>
    </row>
    <row r="228" customFormat="false" ht="15" hidden="false" customHeight="false" outlineLevel="0" collapsed="false">
      <c r="A228" s="133" t="n">
        <v>95</v>
      </c>
      <c r="B228" s="131"/>
      <c r="C228" s="131"/>
      <c r="D228" s="134" t="s">
        <v>1328</v>
      </c>
      <c r="E228" s="135" t="s">
        <v>1034</v>
      </c>
      <c r="F228" s="131"/>
      <c r="G228" s="131"/>
      <c r="H228" s="131"/>
      <c r="I228" s="131"/>
      <c r="J228" s="131"/>
      <c r="K228" s="136"/>
      <c r="L228" s="131"/>
      <c r="M228" s="131"/>
      <c r="N228" s="133" t="n">
        <v>96</v>
      </c>
      <c r="O228" s="131"/>
      <c r="P228" s="131"/>
      <c r="Q228" s="134" t="s">
        <v>1328</v>
      </c>
      <c r="R228" s="135" t="s">
        <v>219</v>
      </c>
      <c r="S228" s="131"/>
      <c r="T228" s="131"/>
      <c r="U228" s="131"/>
      <c r="V228" s="131"/>
      <c r="W228" s="131"/>
      <c r="X228" s="136"/>
    </row>
    <row r="229" customFormat="false" ht="15" hidden="false" customHeight="false" outlineLevel="0" collapsed="false">
      <c r="A229" s="137" t="s">
        <v>1329</v>
      </c>
      <c r="B229" s="131"/>
      <c r="C229" s="131"/>
      <c r="D229" s="134" t="s">
        <v>96</v>
      </c>
      <c r="E229" s="135" t="s">
        <v>1036</v>
      </c>
      <c r="F229" s="131"/>
      <c r="G229" s="131"/>
      <c r="H229" s="131"/>
      <c r="I229" s="131"/>
      <c r="J229" s="131"/>
      <c r="K229" s="136"/>
      <c r="L229" s="131"/>
      <c r="M229" s="131"/>
      <c r="N229" s="137" t="s">
        <v>1329</v>
      </c>
      <c r="O229" s="131"/>
      <c r="P229" s="131"/>
      <c r="Q229" s="134" t="s">
        <v>96</v>
      </c>
      <c r="R229" s="135" t="s">
        <v>436</v>
      </c>
      <c r="S229" s="131"/>
      <c r="T229" s="131"/>
      <c r="U229" s="131"/>
      <c r="V229" s="131"/>
      <c r="W229" s="131"/>
      <c r="X229" s="136"/>
    </row>
    <row r="230" customFormat="false" ht="15" hidden="false" customHeight="false" outlineLevel="0" collapsed="false">
      <c r="A230" s="138"/>
      <c r="B230" s="131"/>
      <c r="C230" s="131"/>
      <c r="D230" s="134" t="s">
        <v>1330</v>
      </c>
      <c r="E230" s="135" t="s">
        <v>421</v>
      </c>
      <c r="F230" s="131"/>
      <c r="G230" s="131"/>
      <c r="H230" s="135"/>
      <c r="I230" s="131"/>
      <c r="J230" s="131"/>
      <c r="K230" s="139"/>
      <c r="L230" s="131"/>
      <c r="M230" s="131"/>
      <c r="N230" s="138"/>
      <c r="O230" s="131"/>
      <c r="P230" s="131"/>
      <c r="Q230" s="134" t="s">
        <v>1330</v>
      </c>
      <c r="R230" s="135" t="s">
        <v>1038</v>
      </c>
      <c r="S230" s="131"/>
      <c r="T230" s="131"/>
      <c r="U230" s="135"/>
      <c r="V230" s="131"/>
      <c r="W230" s="131"/>
      <c r="X230" s="139"/>
    </row>
    <row r="231" customFormat="false" ht="15" hidden="false" customHeight="false" outlineLevel="0" collapsed="false">
      <c r="A231" s="138"/>
      <c r="B231" s="131"/>
      <c r="C231" s="131"/>
      <c r="D231" s="134" t="s">
        <v>109</v>
      </c>
      <c r="E231" s="135" t="s">
        <v>101</v>
      </c>
      <c r="F231" s="131"/>
      <c r="G231" s="135"/>
      <c r="H231" s="131"/>
      <c r="I231" s="131"/>
      <c r="J231" s="131"/>
      <c r="K231" s="139"/>
      <c r="L231" s="131"/>
      <c r="M231" s="131"/>
      <c r="N231" s="138"/>
      <c r="O231" s="131"/>
      <c r="P231" s="131"/>
      <c r="Q231" s="134" t="s">
        <v>109</v>
      </c>
      <c r="R231" s="135" t="s">
        <v>669</v>
      </c>
      <c r="S231" s="131"/>
      <c r="T231" s="135"/>
      <c r="U231" s="131"/>
      <c r="V231" s="131"/>
      <c r="W231" s="131"/>
      <c r="X231" s="139"/>
    </row>
    <row r="232" customFormat="false" ht="15" hidden="false" customHeight="false" outlineLevel="0" collapsed="false">
      <c r="A232" s="140"/>
      <c r="B232" s="134" t="s">
        <v>1328</v>
      </c>
      <c r="C232" s="135" t="s">
        <v>322</v>
      </c>
      <c r="D232" s="131"/>
      <c r="E232" s="131"/>
      <c r="F232" s="131"/>
      <c r="G232" s="134" t="s">
        <v>1328</v>
      </c>
      <c r="H232" s="141" t="s">
        <v>537</v>
      </c>
      <c r="I232" s="131"/>
      <c r="J232" s="131"/>
      <c r="K232" s="139"/>
      <c r="L232" s="131"/>
      <c r="M232" s="131"/>
      <c r="N232" s="140"/>
      <c r="O232" s="134" t="s">
        <v>1328</v>
      </c>
      <c r="P232" s="135" t="s">
        <v>324</v>
      </c>
      <c r="Q232" s="131"/>
      <c r="R232" s="131"/>
      <c r="S232" s="131"/>
      <c r="T232" s="134" t="s">
        <v>1328</v>
      </c>
      <c r="U232" s="141" t="s">
        <v>609</v>
      </c>
      <c r="V232" s="131"/>
      <c r="W232" s="131"/>
      <c r="X232" s="139"/>
    </row>
    <row r="233" customFormat="false" ht="15" hidden="false" customHeight="false" outlineLevel="0" collapsed="false">
      <c r="A233" s="138"/>
      <c r="B233" s="134" t="s">
        <v>96</v>
      </c>
      <c r="C233" s="135" t="s">
        <v>1044</v>
      </c>
      <c r="D233" s="131"/>
      <c r="E233" s="131"/>
      <c r="F233" s="131"/>
      <c r="G233" s="134" t="s">
        <v>96</v>
      </c>
      <c r="H233" s="141" t="s">
        <v>275</v>
      </c>
      <c r="I233" s="131"/>
      <c r="J233" s="131"/>
      <c r="K233" s="139"/>
      <c r="L233" s="131"/>
      <c r="M233" s="131"/>
      <c r="N233" s="138"/>
      <c r="O233" s="134" t="s">
        <v>96</v>
      </c>
      <c r="P233" s="135" t="s">
        <v>1045</v>
      </c>
      <c r="Q233" s="131"/>
      <c r="R233" s="131"/>
      <c r="S233" s="131"/>
      <c r="T233" s="134" t="s">
        <v>96</v>
      </c>
      <c r="U233" s="141" t="s">
        <v>268</v>
      </c>
      <c r="V233" s="131"/>
      <c r="W233" s="131"/>
      <c r="X233" s="139"/>
    </row>
    <row r="234" customFormat="false" ht="15" hidden="false" customHeight="false" outlineLevel="0" collapsed="false">
      <c r="A234" s="138"/>
      <c r="B234" s="134" t="s">
        <v>1330</v>
      </c>
      <c r="C234" s="135" t="s">
        <v>338</v>
      </c>
      <c r="D234" s="131"/>
      <c r="E234" s="131"/>
      <c r="F234" s="131"/>
      <c r="G234" s="134" t="s">
        <v>1330</v>
      </c>
      <c r="H234" s="141" t="s">
        <v>1047</v>
      </c>
      <c r="I234" s="131"/>
      <c r="J234" s="131"/>
      <c r="K234" s="136"/>
      <c r="L234" s="131"/>
      <c r="M234" s="131"/>
      <c r="N234" s="138"/>
      <c r="O234" s="134" t="s">
        <v>1330</v>
      </c>
      <c r="P234" s="135" t="s">
        <v>1048</v>
      </c>
      <c r="Q234" s="131"/>
      <c r="R234" s="131"/>
      <c r="S234" s="131"/>
      <c r="T234" s="134" t="s">
        <v>1330</v>
      </c>
      <c r="U234" s="141" t="s">
        <v>1049</v>
      </c>
      <c r="V234" s="131"/>
      <c r="W234" s="131"/>
      <c r="X234" s="136"/>
    </row>
    <row r="235" customFormat="false" ht="15" hidden="false" customHeight="false" outlineLevel="0" collapsed="false">
      <c r="A235" s="138"/>
      <c r="B235" s="134" t="s">
        <v>109</v>
      </c>
      <c r="C235" s="135" t="s">
        <v>488</v>
      </c>
      <c r="D235" s="131"/>
      <c r="E235" s="131"/>
      <c r="F235" s="131"/>
      <c r="G235" s="134" t="s">
        <v>109</v>
      </c>
      <c r="H235" s="141" t="s">
        <v>1051</v>
      </c>
      <c r="I235" s="131"/>
      <c r="J235" s="131"/>
      <c r="K235" s="136"/>
      <c r="L235" s="131"/>
      <c r="M235" s="131"/>
      <c r="N235" s="138"/>
      <c r="O235" s="134" t="s">
        <v>109</v>
      </c>
      <c r="P235" s="135" t="s">
        <v>534</v>
      </c>
      <c r="Q235" s="131"/>
      <c r="R235" s="131"/>
      <c r="S235" s="131"/>
      <c r="T235" s="134" t="s">
        <v>109</v>
      </c>
      <c r="U235" s="141" t="s">
        <v>1052</v>
      </c>
      <c r="V235" s="131"/>
      <c r="W235" s="131"/>
      <c r="X235" s="136"/>
    </row>
    <row r="236" customFormat="false" ht="15" hidden="false" customHeight="false" outlineLevel="0" collapsed="false">
      <c r="A236" s="138"/>
      <c r="B236" s="131"/>
      <c r="C236" s="131"/>
      <c r="D236" s="134" t="s">
        <v>1328</v>
      </c>
      <c r="E236" s="135" t="s">
        <v>641</v>
      </c>
      <c r="F236" s="131"/>
      <c r="G236" s="131"/>
      <c r="H236" s="131"/>
      <c r="I236" s="131"/>
      <c r="J236" s="131"/>
      <c r="K236" s="136"/>
      <c r="L236" s="131"/>
      <c r="M236" s="131"/>
      <c r="N236" s="138"/>
      <c r="O236" s="131"/>
      <c r="P236" s="131"/>
      <c r="Q236" s="134" t="s">
        <v>1328</v>
      </c>
      <c r="R236" s="135" t="s">
        <v>1053</v>
      </c>
      <c r="S236" s="131"/>
      <c r="T236" s="131"/>
      <c r="U236" s="131"/>
      <c r="V236" s="131"/>
      <c r="W236" s="131"/>
      <c r="X236" s="136"/>
    </row>
    <row r="237" customFormat="false" ht="15" hidden="false" customHeight="false" outlineLevel="0" collapsed="false">
      <c r="A237" s="138"/>
      <c r="B237" s="131"/>
      <c r="C237" s="131"/>
      <c r="D237" s="134" t="s">
        <v>96</v>
      </c>
      <c r="E237" s="135" t="s">
        <v>1054</v>
      </c>
      <c r="F237" s="131"/>
      <c r="G237" s="131"/>
      <c r="H237" s="131"/>
      <c r="I237" s="131"/>
      <c r="J237" s="131"/>
      <c r="K237" s="136"/>
      <c r="L237" s="131"/>
      <c r="M237" s="131"/>
      <c r="N237" s="138"/>
      <c r="O237" s="131"/>
      <c r="P237" s="131"/>
      <c r="Q237" s="134" t="s">
        <v>96</v>
      </c>
      <c r="R237" s="135" t="s">
        <v>252</v>
      </c>
      <c r="S237" s="131"/>
      <c r="T237" s="131"/>
      <c r="U237" s="131"/>
      <c r="V237" s="131"/>
      <c r="W237" s="131"/>
      <c r="X237" s="136"/>
    </row>
    <row r="238" customFormat="false" ht="15" hidden="false" customHeight="false" outlineLevel="0" collapsed="false">
      <c r="A238" s="138"/>
      <c r="B238" s="131"/>
      <c r="C238" s="131"/>
      <c r="D238" s="134" t="s">
        <v>1330</v>
      </c>
      <c r="E238" s="135" t="s">
        <v>1057</v>
      </c>
      <c r="F238" s="131"/>
      <c r="G238" s="131"/>
      <c r="H238" s="131"/>
      <c r="I238" s="134"/>
      <c r="J238" s="135"/>
      <c r="K238" s="136"/>
      <c r="L238" s="131"/>
      <c r="M238" s="131"/>
      <c r="N238" s="138"/>
      <c r="O238" s="131"/>
      <c r="P238" s="131"/>
      <c r="Q238" s="134" t="s">
        <v>1330</v>
      </c>
      <c r="R238" s="135" t="s">
        <v>336</v>
      </c>
      <c r="S238" s="131"/>
      <c r="T238" s="131"/>
      <c r="U238" s="131"/>
      <c r="V238" s="134"/>
      <c r="W238" s="135"/>
      <c r="X238" s="136"/>
    </row>
    <row r="239" customFormat="false" ht="15" hidden="false" customHeight="false" outlineLevel="0" collapsed="false">
      <c r="A239" s="138"/>
      <c r="B239" s="131"/>
      <c r="C239" s="131"/>
      <c r="D239" s="134" t="s">
        <v>109</v>
      </c>
      <c r="E239" s="135" t="s">
        <v>94</v>
      </c>
      <c r="F239" s="134"/>
      <c r="G239" s="135"/>
      <c r="H239" s="131"/>
      <c r="I239" s="134"/>
      <c r="J239" s="135"/>
      <c r="K239" s="136"/>
      <c r="L239" s="131"/>
      <c r="M239" s="131"/>
      <c r="N239" s="138"/>
      <c r="O239" s="131"/>
      <c r="P239" s="131"/>
      <c r="Q239" s="134" t="s">
        <v>109</v>
      </c>
      <c r="R239" s="135" t="s">
        <v>1062</v>
      </c>
      <c r="S239" s="134"/>
      <c r="T239" s="135"/>
      <c r="U239" s="131"/>
      <c r="V239" s="134"/>
      <c r="W239" s="135"/>
      <c r="X239" s="136"/>
    </row>
    <row r="240" customFormat="false" ht="12.75" hidden="false" customHeight="false" outlineLevel="0" collapsed="false">
      <c r="A240" s="142"/>
      <c r="B240" s="143"/>
      <c r="C240" s="143"/>
      <c r="D240" s="143"/>
      <c r="E240" s="143"/>
      <c r="F240" s="144"/>
      <c r="G240" s="145" t="s">
        <v>1331</v>
      </c>
      <c r="H240" s="146" t="s">
        <v>90</v>
      </c>
      <c r="I240" s="146" t="s">
        <v>96</v>
      </c>
      <c r="J240" s="146" t="s">
        <v>104</v>
      </c>
      <c r="K240" s="147" t="s">
        <v>109</v>
      </c>
      <c r="L240" s="143"/>
      <c r="M240" s="143"/>
      <c r="N240" s="142"/>
      <c r="O240" s="143"/>
      <c r="P240" s="143"/>
      <c r="Q240" s="143"/>
      <c r="R240" s="143"/>
      <c r="S240" s="144"/>
      <c r="T240" s="145" t="s">
        <v>1331</v>
      </c>
      <c r="U240" s="146" t="s">
        <v>90</v>
      </c>
      <c r="V240" s="146" t="s">
        <v>96</v>
      </c>
      <c r="W240" s="146" t="s">
        <v>104</v>
      </c>
      <c r="X240" s="147" t="s">
        <v>109</v>
      </c>
    </row>
    <row r="241" customFormat="false" ht="12.75" hidden="false" customHeight="false" outlineLevel="0" collapsed="false">
      <c r="A241" s="142"/>
      <c r="B241" s="143"/>
      <c r="C241" s="143"/>
      <c r="D241" s="143"/>
      <c r="E241" s="143"/>
      <c r="F241" s="148" t="s">
        <v>115</v>
      </c>
      <c r="G241" s="149" t="s">
        <v>154</v>
      </c>
      <c r="H241" s="150" t="s">
        <v>154</v>
      </c>
      <c r="I241" s="151" t="s">
        <v>154</v>
      </c>
      <c r="J241" s="151" t="s">
        <v>154</v>
      </c>
      <c r="K241" s="152" t="s">
        <v>154</v>
      </c>
      <c r="L241" s="143"/>
      <c r="M241" s="143"/>
      <c r="N241" s="142"/>
      <c r="O241" s="143"/>
      <c r="P241" s="143"/>
      <c r="Q241" s="143"/>
      <c r="R241" s="143"/>
      <c r="S241" s="148" t="s">
        <v>115</v>
      </c>
      <c r="T241" s="149" t="s">
        <v>154</v>
      </c>
      <c r="U241" s="150" t="s">
        <v>160</v>
      </c>
      <c r="V241" s="151" t="s">
        <v>154</v>
      </c>
      <c r="W241" s="151" t="s">
        <v>154</v>
      </c>
      <c r="X241" s="152" t="s">
        <v>154</v>
      </c>
    </row>
    <row r="242" customFormat="false" ht="12.75" hidden="false" customHeight="false" outlineLevel="0" collapsed="false">
      <c r="A242" s="142"/>
      <c r="B242" s="143"/>
      <c r="C242" s="143"/>
      <c r="D242" s="143"/>
      <c r="E242" s="143"/>
      <c r="F242" s="148" t="s">
        <v>141</v>
      </c>
      <c r="G242" s="149" t="s">
        <v>154</v>
      </c>
      <c r="H242" s="150" t="s">
        <v>154</v>
      </c>
      <c r="I242" s="151" t="s">
        <v>154</v>
      </c>
      <c r="J242" s="151" t="s">
        <v>154</v>
      </c>
      <c r="K242" s="152" t="s">
        <v>154</v>
      </c>
      <c r="L242" s="143"/>
      <c r="M242" s="143"/>
      <c r="N242" s="142"/>
      <c r="O242" s="143"/>
      <c r="P242" s="143"/>
      <c r="Q242" s="143"/>
      <c r="R242" s="143"/>
      <c r="S242" s="148" t="s">
        <v>141</v>
      </c>
      <c r="T242" s="149" t="s">
        <v>154</v>
      </c>
      <c r="U242" s="150" t="s">
        <v>160</v>
      </c>
      <c r="V242" s="151" t="s">
        <v>154</v>
      </c>
      <c r="W242" s="151" t="s">
        <v>154</v>
      </c>
      <c r="X242" s="152" t="s">
        <v>154</v>
      </c>
    </row>
    <row r="243" customFormat="false" ht="12.75" hidden="false" customHeight="false" outlineLevel="0" collapsed="false">
      <c r="A243" s="142"/>
      <c r="B243" s="143"/>
      <c r="C243" s="143"/>
      <c r="D243" s="143"/>
      <c r="E243" s="143"/>
      <c r="F243" s="148" t="s">
        <v>125</v>
      </c>
      <c r="G243" s="149" t="s">
        <v>161</v>
      </c>
      <c r="H243" s="150" t="s">
        <v>161</v>
      </c>
      <c r="I243" s="151" t="s">
        <v>156</v>
      </c>
      <c r="J243" s="151" t="s">
        <v>156</v>
      </c>
      <c r="K243" s="152" t="s">
        <v>157</v>
      </c>
      <c r="L243" s="143"/>
      <c r="M243" s="143"/>
      <c r="N243" s="142"/>
      <c r="O243" s="143"/>
      <c r="P243" s="143"/>
      <c r="Q243" s="143"/>
      <c r="R243" s="143"/>
      <c r="S243" s="148" t="s">
        <v>125</v>
      </c>
      <c r="T243" s="149" t="s">
        <v>161</v>
      </c>
      <c r="U243" s="150" t="s">
        <v>154</v>
      </c>
      <c r="V243" s="151" t="s">
        <v>156</v>
      </c>
      <c r="W243" s="151" t="s">
        <v>161</v>
      </c>
      <c r="X243" s="152" t="s">
        <v>160</v>
      </c>
    </row>
    <row r="244" customFormat="false" ht="12.75" hidden="false" customHeight="false" outlineLevel="0" collapsed="false">
      <c r="A244" s="153" t="s">
        <v>1621</v>
      </c>
      <c r="B244" s="143"/>
      <c r="C244" s="143"/>
      <c r="D244" s="143"/>
      <c r="E244" s="143"/>
      <c r="F244" s="148" t="s">
        <v>124</v>
      </c>
      <c r="G244" s="149" t="s">
        <v>161</v>
      </c>
      <c r="H244" s="150" t="s">
        <v>161</v>
      </c>
      <c r="I244" s="151" t="s">
        <v>156</v>
      </c>
      <c r="J244" s="151" t="s">
        <v>156</v>
      </c>
      <c r="K244" s="152" t="s">
        <v>157</v>
      </c>
      <c r="L244" s="143"/>
      <c r="M244" s="143"/>
      <c r="N244" s="153" t="s">
        <v>1622</v>
      </c>
      <c r="O244" s="143"/>
      <c r="P244" s="143"/>
      <c r="Q244" s="143"/>
      <c r="R244" s="143"/>
      <c r="S244" s="148" t="s">
        <v>124</v>
      </c>
      <c r="T244" s="149" t="s">
        <v>161</v>
      </c>
      <c r="U244" s="150" t="s">
        <v>154</v>
      </c>
      <c r="V244" s="151" t="s">
        <v>156</v>
      </c>
      <c r="W244" s="151" t="s">
        <v>161</v>
      </c>
      <c r="X244" s="152" t="s">
        <v>160</v>
      </c>
    </row>
    <row r="245" customFormat="false" ht="12.75" hidden="false" customHeight="false" outlineLevel="0" collapsed="false">
      <c r="A245" s="154"/>
      <c r="B245" s="155"/>
      <c r="C245" s="155"/>
      <c r="D245" s="155"/>
      <c r="E245" s="155"/>
      <c r="F245" s="155"/>
      <c r="G245" s="155"/>
      <c r="H245" s="155"/>
      <c r="I245" s="156"/>
      <c r="J245" s="157"/>
      <c r="K245" s="158"/>
      <c r="L245" s="159"/>
      <c r="M245" s="159"/>
      <c r="N245" s="154"/>
      <c r="O245" s="155"/>
      <c r="P245" s="155"/>
      <c r="Q245" s="155"/>
      <c r="R245" s="155"/>
      <c r="S245" s="155"/>
      <c r="T245" s="155"/>
      <c r="U245" s="155"/>
      <c r="V245" s="156"/>
      <c r="W245" s="157"/>
      <c r="X245" s="158"/>
    </row>
    <row r="246" customFormat="false" ht="12.75" hidden="false" customHeight="false" outlineLevel="0" collapsed="false">
      <c r="A246" s="160"/>
      <c r="B246" s="161"/>
      <c r="C246" s="161"/>
      <c r="D246" s="161"/>
      <c r="E246" s="161"/>
      <c r="F246" s="162" t="s">
        <v>1623</v>
      </c>
      <c r="G246" s="162"/>
      <c r="H246" s="162"/>
      <c r="I246" s="162"/>
      <c r="J246" s="163" t="s">
        <v>1335</v>
      </c>
      <c r="K246" s="163"/>
      <c r="L246" s="159"/>
      <c r="M246" s="159"/>
      <c r="N246" s="160"/>
      <c r="O246" s="161"/>
      <c r="P246" s="161"/>
      <c r="Q246" s="161"/>
      <c r="R246" s="161"/>
      <c r="S246" s="162" t="s">
        <v>1556</v>
      </c>
      <c r="T246" s="162"/>
      <c r="U246" s="162"/>
      <c r="V246" s="162"/>
      <c r="W246" s="163" t="s">
        <v>1335</v>
      </c>
      <c r="X246" s="163"/>
    </row>
    <row r="247" customFormat="false" ht="12.75" hidden="false" customHeight="false" outlineLevel="0" collapsed="false">
      <c r="A247" s="164" t="s">
        <v>1337</v>
      </c>
      <c r="B247" s="164" t="s">
        <v>1338</v>
      </c>
      <c r="C247" s="164" t="s">
        <v>1339</v>
      </c>
      <c r="D247" s="164" t="s">
        <v>1340</v>
      </c>
      <c r="E247" s="164" t="s">
        <v>1341</v>
      </c>
      <c r="F247" s="165" t="s">
        <v>1342</v>
      </c>
      <c r="G247" s="165"/>
      <c r="H247" s="165"/>
      <c r="I247" s="165"/>
      <c r="J247" s="164" t="s">
        <v>1343</v>
      </c>
      <c r="K247" s="166" t="s">
        <v>1344</v>
      </c>
      <c r="L247" s="159"/>
      <c r="M247" s="159"/>
      <c r="N247" s="164" t="s">
        <v>1337</v>
      </c>
      <c r="O247" s="164" t="s">
        <v>1338</v>
      </c>
      <c r="P247" s="164" t="s">
        <v>1339</v>
      </c>
      <c r="Q247" s="164" t="s">
        <v>1340</v>
      </c>
      <c r="R247" s="164" t="s">
        <v>1341</v>
      </c>
      <c r="S247" s="165" t="s">
        <v>1342</v>
      </c>
      <c r="T247" s="165"/>
      <c r="U247" s="165"/>
      <c r="V247" s="165"/>
      <c r="W247" s="164" t="s">
        <v>1343</v>
      </c>
      <c r="X247" s="166" t="s">
        <v>1344</v>
      </c>
    </row>
    <row r="248" customFormat="false" ht="12.75" hidden="false" customHeight="false" outlineLevel="0" collapsed="false">
      <c r="A248" s="167" t="s">
        <v>1345</v>
      </c>
      <c r="B248" s="168"/>
      <c r="C248" s="168"/>
      <c r="D248" s="168"/>
      <c r="E248" s="168"/>
      <c r="F248" s="168"/>
      <c r="G248" s="169" t="s">
        <v>1346</v>
      </c>
      <c r="H248" s="170"/>
      <c r="I248" s="171"/>
      <c r="J248" s="172" t="n">
        <v>8</v>
      </c>
      <c r="K248" s="172" t="n">
        <v>-8</v>
      </c>
      <c r="L248" s="173" t="n">
        <v>2</v>
      </c>
      <c r="M248" s="173" t="n">
        <v>1</v>
      </c>
      <c r="N248" s="167" t="s">
        <v>1345</v>
      </c>
      <c r="O248" s="168"/>
      <c r="P248" s="168"/>
      <c r="Q248" s="168"/>
      <c r="R248" s="168"/>
      <c r="S248" s="168"/>
      <c r="T248" s="169"/>
      <c r="U248" s="170" t="s">
        <v>1388</v>
      </c>
      <c r="V248" s="171"/>
      <c r="W248" s="172" t="n">
        <v>-3</v>
      </c>
      <c r="X248" s="172" t="n">
        <v>3</v>
      </c>
    </row>
    <row r="249" customFormat="false" ht="12.75" hidden="false" customHeight="false" outlineLevel="0" collapsed="false">
      <c r="A249" s="167" t="s">
        <v>1348</v>
      </c>
      <c r="B249" s="168"/>
      <c r="C249" s="168"/>
      <c r="D249" s="168"/>
      <c r="E249" s="168"/>
      <c r="F249" s="168"/>
      <c r="G249" s="169"/>
      <c r="H249" s="170" t="s">
        <v>1351</v>
      </c>
      <c r="I249" s="171"/>
      <c r="J249" s="172" t="n">
        <v>-3</v>
      </c>
      <c r="K249" s="172" t="n">
        <v>3</v>
      </c>
      <c r="L249" s="173" t="n">
        <v>7</v>
      </c>
      <c r="M249" s="173" t="n">
        <v>2</v>
      </c>
      <c r="N249" s="167" t="s">
        <v>1348</v>
      </c>
      <c r="O249" s="168"/>
      <c r="P249" s="168"/>
      <c r="Q249" s="168"/>
      <c r="R249" s="168"/>
      <c r="S249" s="168"/>
      <c r="T249" s="169"/>
      <c r="U249" s="170" t="s">
        <v>1386</v>
      </c>
      <c r="V249" s="171"/>
      <c r="W249" s="172" t="n">
        <v>0</v>
      </c>
      <c r="X249" s="172" t="n">
        <v>0</v>
      </c>
    </row>
    <row r="250" customFormat="false" ht="12.75" hidden="false" customHeight="false" outlineLevel="0" collapsed="false">
      <c r="A250" s="167" t="s">
        <v>1349</v>
      </c>
      <c r="B250" s="168"/>
      <c r="C250" s="168"/>
      <c r="D250" s="168"/>
      <c r="E250" s="168"/>
      <c r="F250" s="168"/>
      <c r="G250" s="169" t="s">
        <v>1346</v>
      </c>
      <c r="H250" s="170"/>
      <c r="I250" s="171"/>
      <c r="J250" s="172" t="n">
        <v>8</v>
      </c>
      <c r="K250" s="172" t="n">
        <v>-8</v>
      </c>
      <c r="L250" s="173" t="n">
        <v>12</v>
      </c>
      <c r="M250" s="173" t="n">
        <v>3</v>
      </c>
      <c r="N250" s="167" t="s">
        <v>1349</v>
      </c>
      <c r="O250" s="168"/>
      <c r="P250" s="168"/>
      <c r="Q250" s="168"/>
      <c r="R250" s="168"/>
      <c r="S250" s="168"/>
      <c r="T250" s="169"/>
      <c r="U250" s="170" t="s">
        <v>1386</v>
      </c>
      <c r="V250" s="171"/>
      <c r="W250" s="172" t="n">
        <v>0</v>
      </c>
      <c r="X250" s="172" t="n">
        <v>0</v>
      </c>
    </row>
    <row r="251" customFormat="false" ht="12.75" hidden="false" customHeight="false" outlineLevel="0" collapsed="false">
      <c r="A251" s="167" t="s">
        <v>1350</v>
      </c>
      <c r="B251" s="168"/>
      <c r="C251" s="168"/>
      <c r="D251" s="168"/>
      <c r="E251" s="168"/>
      <c r="F251" s="168"/>
      <c r="G251" s="169"/>
      <c r="H251" s="170" t="s">
        <v>1351</v>
      </c>
      <c r="I251" s="171"/>
      <c r="J251" s="172" t="n">
        <v>-3</v>
      </c>
      <c r="K251" s="172" t="n">
        <v>3</v>
      </c>
      <c r="L251" s="173" t="n">
        <v>17</v>
      </c>
      <c r="M251" s="173" t="n">
        <v>4</v>
      </c>
      <c r="N251" s="167" t="s">
        <v>1350</v>
      </c>
      <c r="O251" s="168"/>
      <c r="P251" s="168"/>
      <c r="Q251" s="168"/>
      <c r="R251" s="168"/>
      <c r="S251" s="168"/>
      <c r="T251" s="169"/>
      <c r="U251" s="170" t="s">
        <v>1386</v>
      </c>
      <c r="V251" s="171"/>
      <c r="W251" s="172" t="n">
        <v>0</v>
      </c>
      <c r="X251" s="172" t="n">
        <v>0</v>
      </c>
    </row>
    <row r="252" customFormat="false" ht="12.75" hidden="false" customHeight="false" outlineLevel="0" collapsed="false">
      <c r="A252" s="167" t="s">
        <v>1352</v>
      </c>
      <c r="B252" s="168"/>
      <c r="C252" s="168"/>
      <c r="D252" s="168"/>
      <c r="E252" s="168"/>
      <c r="F252" s="168"/>
      <c r="G252" s="169" t="s">
        <v>1346</v>
      </c>
      <c r="H252" s="170"/>
      <c r="I252" s="171"/>
      <c r="J252" s="172" t="n">
        <v>8</v>
      </c>
      <c r="K252" s="172" t="n">
        <v>-8</v>
      </c>
      <c r="L252" s="173" t="n">
        <v>22</v>
      </c>
      <c r="M252" s="173" t="n">
        <v>5</v>
      </c>
      <c r="N252" s="167" t="s">
        <v>1352</v>
      </c>
      <c r="O252" s="168"/>
      <c r="P252" s="168"/>
      <c r="Q252" s="168"/>
      <c r="R252" s="168"/>
      <c r="S252" s="168"/>
      <c r="T252" s="169"/>
      <c r="U252" s="170" t="s">
        <v>1400</v>
      </c>
      <c r="V252" s="171"/>
      <c r="W252" s="172" t="n">
        <v>-3</v>
      </c>
      <c r="X252" s="172" t="n">
        <v>3</v>
      </c>
    </row>
    <row r="253" customFormat="false" ht="12.75" hidden="false" customHeight="false" outlineLevel="0" collapsed="false">
      <c r="A253" s="167" t="s">
        <v>1353</v>
      </c>
      <c r="B253" s="168"/>
      <c r="C253" s="168"/>
      <c r="D253" s="168"/>
      <c r="E253" s="168"/>
      <c r="F253" s="168"/>
      <c r="G253" s="169"/>
      <c r="H253" s="170" t="s">
        <v>1435</v>
      </c>
      <c r="I253" s="171"/>
      <c r="J253" s="172" t="n">
        <v>-11</v>
      </c>
      <c r="K253" s="172" t="n">
        <v>11</v>
      </c>
      <c r="L253" s="173" t="n">
        <v>27</v>
      </c>
      <c r="M253" s="173" t="n">
        <v>6</v>
      </c>
      <c r="N253" s="167" t="s">
        <v>1353</v>
      </c>
      <c r="O253" s="168"/>
      <c r="P253" s="168"/>
      <c r="Q253" s="168"/>
      <c r="R253" s="168"/>
      <c r="S253" s="168"/>
      <c r="T253" s="169"/>
      <c r="U253" s="170" t="s">
        <v>1386</v>
      </c>
      <c r="V253" s="171"/>
      <c r="W253" s="172" t="n">
        <v>0</v>
      </c>
      <c r="X253" s="172" t="n">
        <v>0</v>
      </c>
    </row>
    <row r="254" customFormat="false" ht="12.75" hidden="false" customHeight="false" outlineLevel="0" collapsed="false">
      <c r="A254" s="167" t="s">
        <v>1354</v>
      </c>
      <c r="B254" s="168"/>
      <c r="C254" s="168"/>
      <c r="D254" s="168"/>
      <c r="E254" s="168"/>
      <c r="F254" s="168"/>
      <c r="G254" s="169"/>
      <c r="H254" s="170" t="s">
        <v>1351</v>
      </c>
      <c r="I254" s="171"/>
      <c r="J254" s="172" t="n">
        <v>-3</v>
      </c>
      <c r="K254" s="172" t="n">
        <v>3</v>
      </c>
      <c r="L254" s="173" t="n">
        <v>32</v>
      </c>
      <c r="M254" s="173" t="n">
        <v>7</v>
      </c>
      <c r="N254" s="167" t="s">
        <v>1354</v>
      </c>
      <c r="O254" s="168"/>
      <c r="P254" s="168"/>
      <c r="Q254" s="168"/>
      <c r="R254" s="168"/>
      <c r="S254" s="168"/>
      <c r="T254" s="169"/>
      <c r="U254" s="170" t="s">
        <v>1384</v>
      </c>
      <c r="V254" s="171"/>
      <c r="W254" s="172" t="n">
        <v>-1</v>
      </c>
      <c r="X254" s="172" t="n">
        <v>1</v>
      </c>
    </row>
    <row r="255" customFormat="false" ht="12.75" hidden="false" customHeight="false" outlineLevel="0" collapsed="false">
      <c r="A255" s="167" t="s">
        <v>1357</v>
      </c>
      <c r="B255" s="168"/>
      <c r="C255" s="168"/>
      <c r="D255" s="168"/>
      <c r="E255" s="168"/>
      <c r="F255" s="168"/>
      <c r="G255" s="169"/>
      <c r="H255" s="170" t="s">
        <v>1351</v>
      </c>
      <c r="I255" s="171"/>
      <c r="J255" s="172" t="n">
        <v>-3</v>
      </c>
      <c r="K255" s="172" t="n">
        <v>3</v>
      </c>
      <c r="L255" s="173" t="n">
        <v>37</v>
      </c>
      <c r="M255" s="173" t="n">
        <v>8</v>
      </c>
      <c r="N255" s="167" t="s">
        <v>1357</v>
      </c>
      <c r="O255" s="168"/>
      <c r="P255" s="168"/>
      <c r="Q255" s="168"/>
      <c r="R255" s="168"/>
      <c r="S255" s="168"/>
      <c r="T255" s="169" t="s">
        <v>1367</v>
      </c>
      <c r="U255" s="170"/>
      <c r="V255" s="171"/>
      <c r="W255" s="172" t="n">
        <v>4</v>
      </c>
      <c r="X255" s="172" t="n">
        <v>-4</v>
      </c>
    </row>
  </sheetData>
  <mergeCells count="80">
    <mergeCell ref="A2:B3"/>
    <mergeCell ref="I2:K3"/>
    <mergeCell ref="N2:O3"/>
    <mergeCell ref="V2:X3"/>
    <mergeCell ref="F22:I22"/>
    <mergeCell ref="J22:K22"/>
    <mergeCell ref="S22:V22"/>
    <mergeCell ref="W22:X22"/>
    <mergeCell ref="F23:I23"/>
    <mergeCell ref="S23:V23"/>
    <mergeCell ref="A34:B35"/>
    <mergeCell ref="I34:K35"/>
    <mergeCell ref="N34:O35"/>
    <mergeCell ref="V34:X35"/>
    <mergeCell ref="F54:I54"/>
    <mergeCell ref="J54:K54"/>
    <mergeCell ref="S54:V54"/>
    <mergeCell ref="W54:X54"/>
    <mergeCell ref="F55:I55"/>
    <mergeCell ref="S55:V55"/>
    <mergeCell ref="A66:B67"/>
    <mergeCell ref="I66:K67"/>
    <mergeCell ref="N66:O67"/>
    <mergeCell ref="V66:X67"/>
    <mergeCell ref="F86:I86"/>
    <mergeCell ref="J86:K86"/>
    <mergeCell ref="S86:V86"/>
    <mergeCell ref="W86:X86"/>
    <mergeCell ref="F87:I87"/>
    <mergeCell ref="S87:V87"/>
    <mergeCell ref="A98:B99"/>
    <mergeCell ref="I98:K99"/>
    <mergeCell ref="N98:O99"/>
    <mergeCell ref="V98:X99"/>
    <mergeCell ref="F118:I118"/>
    <mergeCell ref="J118:K118"/>
    <mergeCell ref="S118:V118"/>
    <mergeCell ref="W118:X118"/>
    <mergeCell ref="F119:I119"/>
    <mergeCell ref="S119:V119"/>
    <mergeCell ref="A130:B131"/>
    <mergeCell ref="I130:K131"/>
    <mergeCell ref="N130:O131"/>
    <mergeCell ref="V130:X131"/>
    <mergeCell ref="F150:I150"/>
    <mergeCell ref="J150:K150"/>
    <mergeCell ref="S150:V150"/>
    <mergeCell ref="W150:X150"/>
    <mergeCell ref="F151:I151"/>
    <mergeCell ref="S151:V151"/>
    <mergeCell ref="A162:B163"/>
    <mergeCell ref="I162:K163"/>
    <mergeCell ref="N162:O163"/>
    <mergeCell ref="V162:X163"/>
    <mergeCell ref="F182:I182"/>
    <mergeCell ref="J182:K182"/>
    <mergeCell ref="S182:V182"/>
    <mergeCell ref="W182:X182"/>
    <mergeCell ref="F183:I183"/>
    <mergeCell ref="S183:V183"/>
    <mergeCell ref="A194:B195"/>
    <mergeCell ref="I194:K195"/>
    <mergeCell ref="N194:O195"/>
    <mergeCell ref="V194:X195"/>
    <mergeCell ref="F214:I214"/>
    <mergeCell ref="J214:K214"/>
    <mergeCell ref="S214:V214"/>
    <mergeCell ref="W214:X214"/>
    <mergeCell ref="F215:I215"/>
    <mergeCell ref="S215:V215"/>
    <mergeCell ref="A226:B227"/>
    <mergeCell ref="I226:K227"/>
    <mergeCell ref="N226:O227"/>
    <mergeCell ref="V226:X227"/>
    <mergeCell ref="F246:I246"/>
    <mergeCell ref="J246:K246"/>
    <mergeCell ref="S246:V246"/>
    <mergeCell ref="W246:X246"/>
    <mergeCell ref="F247:I247"/>
    <mergeCell ref="S247:V247"/>
  </mergeCells>
  <conditionalFormatting sqref="H16 H48 H80 H112 H144 H176 H208 H240 U16 U48 U80 U112 U144 U176 U208 U240">
    <cfRule type="expression" priority="2" aboveAverage="0" equalAverage="0" bottom="0" percent="0" rank="0" text="" dxfId="5">
      <formula>H16=" Matchpoints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28"/>
    <col collapsed="false" customWidth="true" hidden="false" outlineLevel="0" max="3" min="3" style="0" width="3.85"/>
    <col collapsed="false" customWidth="true" hidden="false" outlineLevel="0" max="4" min="4" style="0" width="5.28"/>
    <col collapsed="false" customWidth="true" hidden="false" outlineLevel="0" max="11" min="5" style="0" width="3.85"/>
    <col collapsed="false" customWidth="true" hidden="false" outlineLevel="0" max="13" min="12" style="0" width="1.85"/>
    <col collapsed="false" customWidth="true" hidden="false" outlineLevel="0" max="15" min="14" style="0" width="5.28"/>
    <col collapsed="false" customWidth="true" hidden="false" outlineLevel="0" max="16" min="16" style="0" width="3.85"/>
    <col collapsed="false" customWidth="true" hidden="false" outlineLevel="0" max="17" min="17" style="0" width="5.28"/>
    <col collapsed="false" customWidth="true" hidden="false" outlineLevel="0" max="24" min="18" style="0" width="3.85"/>
  </cols>
  <sheetData>
    <row r="1" customFormat="false" ht="16.5" hidden="false" customHeight="false" outlineLevel="0" collapsed="false">
      <c r="A1" s="125" t="s">
        <v>1323</v>
      </c>
      <c r="B1" s="126"/>
      <c r="C1" s="126"/>
      <c r="D1" s="127" t="n">
        <v>7</v>
      </c>
      <c r="E1" s="128"/>
      <c r="F1" s="126"/>
      <c r="G1" s="126"/>
      <c r="H1" s="126"/>
      <c r="I1" s="126"/>
      <c r="J1" s="126"/>
      <c r="K1" s="126"/>
      <c r="L1" s="126"/>
      <c r="M1" s="126"/>
      <c r="N1" s="125"/>
      <c r="O1" s="126"/>
      <c r="P1" s="126"/>
      <c r="Q1" s="127"/>
      <c r="R1" s="128"/>
      <c r="S1" s="126"/>
      <c r="T1" s="126"/>
      <c r="U1" s="126"/>
      <c r="V1" s="126"/>
      <c r="W1" s="126"/>
      <c r="X1" s="126"/>
    </row>
    <row r="2" customFormat="false" ht="14.25" hidden="false" customHeight="false" outlineLevel="0" collapsed="false">
      <c r="A2" s="129" t="s">
        <v>1324</v>
      </c>
      <c r="B2" s="129"/>
      <c r="C2" s="130"/>
      <c r="D2" s="130"/>
      <c r="E2" s="130"/>
      <c r="F2" s="130"/>
      <c r="G2" s="130"/>
      <c r="H2" s="130"/>
      <c r="I2" s="129" t="s">
        <v>1325</v>
      </c>
      <c r="J2" s="129"/>
      <c r="K2" s="129"/>
      <c r="L2" s="131"/>
      <c r="M2" s="131"/>
      <c r="N2" s="129" t="s">
        <v>1326</v>
      </c>
      <c r="O2" s="129"/>
      <c r="P2" s="130"/>
      <c r="Q2" s="130"/>
      <c r="R2" s="130"/>
      <c r="S2" s="130"/>
      <c r="T2" s="130"/>
      <c r="U2" s="130"/>
      <c r="V2" s="129" t="s">
        <v>1327</v>
      </c>
      <c r="W2" s="129"/>
      <c r="X2" s="129"/>
    </row>
    <row r="3" customFormat="false" ht="15" hidden="false" customHeight="false" outlineLevel="0" collapsed="false">
      <c r="A3" s="129"/>
      <c r="B3" s="129"/>
      <c r="C3" s="132"/>
      <c r="D3" s="132"/>
      <c r="E3" s="131"/>
      <c r="F3" s="131"/>
      <c r="G3" s="131"/>
      <c r="H3" s="131"/>
      <c r="I3" s="129"/>
      <c r="J3" s="129"/>
      <c r="K3" s="129"/>
      <c r="L3" s="131"/>
      <c r="M3" s="131"/>
      <c r="N3" s="129"/>
      <c r="O3" s="129"/>
      <c r="P3" s="132"/>
      <c r="Q3" s="132"/>
      <c r="R3" s="131"/>
      <c r="S3" s="131"/>
      <c r="T3" s="131"/>
      <c r="U3" s="131"/>
      <c r="V3" s="129"/>
      <c r="W3" s="129"/>
      <c r="X3" s="129"/>
    </row>
    <row r="4" customFormat="false" ht="15" hidden="false" customHeight="false" outlineLevel="0" collapsed="false">
      <c r="A4" s="133" t="n">
        <v>97</v>
      </c>
      <c r="B4" s="131"/>
      <c r="C4" s="131"/>
      <c r="D4" s="134" t="s">
        <v>1328</v>
      </c>
      <c r="E4" s="135" t="s">
        <v>158</v>
      </c>
      <c r="F4" s="131"/>
      <c r="G4" s="131"/>
      <c r="H4" s="131"/>
      <c r="I4" s="131"/>
      <c r="J4" s="131"/>
      <c r="K4" s="136"/>
      <c r="L4" s="131"/>
      <c r="M4" s="131"/>
      <c r="N4" s="133" t="n">
        <v>98</v>
      </c>
      <c r="O4" s="131"/>
      <c r="P4" s="131"/>
      <c r="Q4" s="134" t="s">
        <v>1328</v>
      </c>
      <c r="R4" s="135" t="s">
        <v>670</v>
      </c>
      <c r="S4" s="131"/>
      <c r="T4" s="131"/>
      <c r="U4" s="131"/>
      <c r="V4" s="131"/>
      <c r="W4" s="131"/>
      <c r="X4" s="136"/>
    </row>
    <row r="5" customFormat="false" ht="15" hidden="false" customHeight="false" outlineLevel="0" collapsed="false">
      <c r="A5" s="137" t="s">
        <v>1329</v>
      </c>
      <c r="B5" s="131"/>
      <c r="C5" s="131"/>
      <c r="D5" s="134" t="s">
        <v>96</v>
      </c>
      <c r="E5" s="135" t="s">
        <v>294</v>
      </c>
      <c r="F5" s="131"/>
      <c r="G5" s="131"/>
      <c r="H5" s="131"/>
      <c r="I5" s="131"/>
      <c r="J5" s="131"/>
      <c r="K5" s="136"/>
      <c r="L5" s="131"/>
      <c r="M5" s="131"/>
      <c r="N5" s="137" t="s">
        <v>1329</v>
      </c>
      <c r="O5" s="131"/>
      <c r="P5" s="131"/>
      <c r="Q5" s="134" t="s">
        <v>96</v>
      </c>
      <c r="R5" s="135" t="s">
        <v>212</v>
      </c>
      <c r="S5" s="131"/>
      <c r="T5" s="131"/>
      <c r="U5" s="131"/>
      <c r="V5" s="131"/>
      <c r="W5" s="131"/>
      <c r="X5" s="136"/>
    </row>
    <row r="6" customFormat="false" ht="15" hidden="false" customHeight="false" outlineLevel="0" collapsed="false">
      <c r="A6" s="138"/>
      <c r="B6" s="131"/>
      <c r="C6" s="131"/>
      <c r="D6" s="134" t="s">
        <v>1330</v>
      </c>
      <c r="E6" s="135" t="s">
        <v>1065</v>
      </c>
      <c r="F6" s="131"/>
      <c r="G6" s="131"/>
      <c r="H6" s="135"/>
      <c r="I6" s="131"/>
      <c r="J6" s="131"/>
      <c r="K6" s="139"/>
      <c r="L6" s="131"/>
      <c r="M6" s="131"/>
      <c r="N6" s="138"/>
      <c r="O6" s="131"/>
      <c r="P6" s="131"/>
      <c r="Q6" s="134" t="s">
        <v>1330</v>
      </c>
      <c r="R6" s="135" t="s">
        <v>1066</v>
      </c>
      <c r="S6" s="131"/>
      <c r="T6" s="131"/>
      <c r="U6" s="135"/>
      <c r="V6" s="131"/>
      <c r="W6" s="131"/>
      <c r="X6" s="139"/>
    </row>
    <row r="7" customFormat="false" ht="15" hidden="false" customHeight="false" outlineLevel="0" collapsed="false">
      <c r="A7" s="138"/>
      <c r="B7" s="131"/>
      <c r="C7" s="131"/>
      <c r="D7" s="134" t="s">
        <v>109</v>
      </c>
      <c r="E7" s="135" t="s">
        <v>696</v>
      </c>
      <c r="F7" s="131"/>
      <c r="G7" s="135"/>
      <c r="H7" s="131"/>
      <c r="I7" s="131"/>
      <c r="J7" s="131"/>
      <c r="K7" s="139"/>
      <c r="L7" s="131"/>
      <c r="M7" s="131"/>
      <c r="N7" s="138"/>
      <c r="O7" s="131"/>
      <c r="P7" s="131"/>
      <c r="Q7" s="134" t="s">
        <v>109</v>
      </c>
      <c r="R7" s="135" t="s">
        <v>1067</v>
      </c>
      <c r="S7" s="131"/>
      <c r="T7" s="135"/>
      <c r="U7" s="131"/>
      <c r="V7" s="131"/>
      <c r="W7" s="131"/>
      <c r="X7" s="139"/>
    </row>
    <row r="8" customFormat="false" ht="15" hidden="false" customHeight="false" outlineLevel="0" collapsed="false">
      <c r="A8" s="140"/>
      <c r="B8" s="134" t="s">
        <v>1328</v>
      </c>
      <c r="C8" s="135" t="s">
        <v>836</v>
      </c>
      <c r="D8" s="131"/>
      <c r="E8" s="131"/>
      <c r="F8" s="131"/>
      <c r="G8" s="134" t="s">
        <v>1328</v>
      </c>
      <c r="H8" s="141" t="s">
        <v>1069</v>
      </c>
      <c r="I8" s="131"/>
      <c r="J8" s="131"/>
      <c r="K8" s="139"/>
      <c r="L8" s="131"/>
      <c r="M8" s="131"/>
      <c r="N8" s="140"/>
      <c r="O8" s="134" t="s">
        <v>1328</v>
      </c>
      <c r="P8" s="135" t="s">
        <v>1070</v>
      </c>
      <c r="Q8" s="131"/>
      <c r="R8" s="131"/>
      <c r="S8" s="131"/>
      <c r="T8" s="134" t="s">
        <v>1328</v>
      </c>
      <c r="U8" s="141" t="s">
        <v>1071</v>
      </c>
      <c r="V8" s="131"/>
      <c r="W8" s="131"/>
      <c r="X8" s="139"/>
    </row>
    <row r="9" customFormat="false" ht="15" hidden="false" customHeight="false" outlineLevel="0" collapsed="false">
      <c r="A9" s="138"/>
      <c r="B9" s="134" t="s">
        <v>96</v>
      </c>
      <c r="C9" s="135" t="s">
        <v>619</v>
      </c>
      <c r="D9" s="131"/>
      <c r="E9" s="131"/>
      <c r="F9" s="131"/>
      <c r="G9" s="134" t="s">
        <v>96</v>
      </c>
      <c r="H9" s="141" t="s">
        <v>515</v>
      </c>
      <c r="I9" s="131"/>
      <c r="J9" s="131"/>
      <c r="K9" s="139"/>
      <c r="L9" s="131"/>
      <c r="M9" s="131"/>
      <c r="N9" s="138"/>
      <c r="O9" s="134" t="s">
        <v>96</v>
      </c>
      <c r="P9" s="135" t="s">
        <v>631</v>
      </c>
      <c r="Q9" s="131"/>
      <c r="R9" s="131"/>
      <c r="S9" s="131"/>
      <c r="T9" s="134" t="s">
        <v>96</v>
      </c>
      <c r="U9" s="141" t="s">
        <v>1073</v>
      </c>
      <c r="V9" s="131"/>
      <c r="W9" s="131"/>
      <c r="X9" s="139"/>
    </row>
    <row r="10" customFormat="false" ht="15" hidden="false" customHeight="false" outlineLevel="0" collapsed="false">
      <c r="A10" s="138"/>
      <c r="B10" s="134" t="s">
        <v>1330</v>
      </c>
      <c r="C10" s="135" t="s">
        <v>680</v>
      </c>
      <c r="D10" s="131"/>
      <c r="E10" s="131"/>
      <c r="F10" s="131"/>
      <c r="G10" s="134" t="s">
        <v>1330</v>
      </c>
      <c r="H10" s="141" t="s">
        <v>1078</v>
      </c>
      <c r="I10" s="131"/>
      <c r="J10" s="131"/>
      <c r="K10" s="136"/>
      <c r="L10" s="131"/>
      <c r="M10" s="131"/>
      <c r="N10" s="138"/>
      <c r="O10" s="134" t="s">
        <v>1330</v>
      </c>
      <c r="P10" s="135" t="s">
        <v>1079</v>
      </c>
      <c r="Q10" s="131"/>
      <c r="R10" s="131"/>
      <c r="S10" s="131"/>
      <c r="T10" s="134" t="s">
        <v>1330</v>
      </c>
      <c r="U10" s="141" t="s">
        <v>91</v>
      </c>
      <c r="V10" s="131"/>
      <c r="W10" s="131"/>
      <c r="X10" s="136"/>
    </row>
    <row r="11" customFormat="false" ht="15" hidden="false" customHeight="false" outlineLevel="0" collapsed="false">
      <c r="A11" s="138"/>
      <c r="B11" s="134" t="s">
        <v>109</v>
      </c>
      <c r="C11" s="135" t="s">
        <v>1082</v>
      </c>
      <c r="D11" s="131"/>
      <c r="E11" s="131"/>
      <c r="F11" s="131"/>
      <c r="G11" s="134" t="s">
        <v>109</v>
      </c>
      <c r="H11" s="141" t="s">
        <v>313</v>
      </c>
      <c r="I11" s="131"/>
      <c r="J11" s="131"/>
      <c r="K11" s="136"/>
      <c r="L11" s="131"/>
      <c r="M11" s="131"/>
      <c r="N11" s="138"/>
      <c r="O11" s="134" t="s">
        <v>109</v>
      </c>
      <c r="P11" s="135" t="s">
        <v>529</v>
      </c>
      <c r="Q11" s="131"/>
      <c r="R11" s="131"/>
      <c r="S11" s="131"/>
      <c r="T11" s="134" t="s">
        <v>109</v>
      </c>
      <c r="U11" s="141" t="s">
        <v>411</v>
      </c>
      <c r="V11" s="131"/>
      <c r="W11" s="131"/>
      <c r="X11" s="136"/>
    </row>
    <row r="12" customFormat="false" ht="15" hidden="false" customHeight="false" outlineLevel="0" collapsed="false">
      <c r="A12" s="138"/>
      <c r="B12" s="131"/>
      <c r="C12" s="131"/>
      <c r="D12" s="134" t="s">
        <v>1328</v>
      </c>
      <c r="E12" s="135" t="s">
        <v>176</v>
      </c>
      <c r="F12" s="131"/>
      <c r="G12" s="131"/>
      <c r="H12" s="131"/>
      <c r="I12" s="131"/>
      <c r="J12" s="131"/>
      <c r="K12" s="136"/>
      <c r="L12" s="131"/>
      <c r="M12" s="131"/>
      <c r="N12" s="138"/>
      <c r="O12" s="131"/>
      <c r="P12" s="131"/>
      <c r="Q12" s="134" t="s">
        <v>1328</v>
      </c>
      <c r="R12" s="135" t="s">
        <v>318</v>
      </c>
      <c r="S12" s="131"/>
      <c r="T12" s="131"/>
      <c r="U12" s="131"/>
      <c r="V12" s="131"/>
      <c r="W12" s="131"/>
      <c r="X12" s="136"/>
    </row>
    <row r="13" customFormat="false" ht="15" hidden="false" customHeight="false" outlineLevel="0" collapsed="false">
      <c r="A13" s="138"/>
      <c r="B13" s="131"/>
      <c r="C13" s="131"/>
      <c r="D13" s="134" t="s">
        <v>96</v>
      </c>
      <c r="E13" s="135" t="s">
        <v>1085</v>
      </c>
      <c r="F13" s="131"/>
      <c r="G13" s="131"/>
      <c r="H13" s="131"/>
      <c r="I13" s="131"/>
      <c r="J13" s="131"/>
      <c r="K13" s="136"/>
      <c r="L13" s="131"/>
      <c r="M13" s="131"/>
      <c r="N13" s="138"/>
      <c r="O13" s="131"/>
      <c r="P13" s="131"/>
      <c r="Q13" s="134" t="s">
        <v>96</v>
      </c>
      <c r="R13" s="135" t="s">
        <v>909</v>
      </c>
      <c r="S13" s="131"/>
      <c r="T13" s="131"/>
      <c r="U13" s="131"/>
      <c r="V13" s="131"/>
      <c r="W13" s="131"/>
      <c r="X13" s="136"/>
    </row>
    <row r="14" customFormat="false" ht="15" hidden="false" customHeight="false" outlineLevel="0" collapsed="false">
      <c r="A14" s="138"/>
      <c r="B14" s="131"/>
      <c r="C14" s="131"/>
      <c r="D14" s="134" t="s">
        <v>1330</v>
      </c>
      <c r="E14" s="135" t="s">
        <v>147</v>
      </c>
      <c r="F14" s="131"/>
      <c r="G14" s="131"/>
      <c r="H14" s="131"/>
      <c r="I14" s="134"/>
      <c r="J14" s="135"/>
      <c r="K14" s="136"/>
      <c r="L14" s="131"/>
      <c r="M14" s="131"/>
      <c r="N14" s="138"/>
      <c r="O14" s="131"/>
      <c r="P14" s="131"/>
      <c r="Q14" s="134" t="s">
        <v>1330</v>
      </c>
      <c r="R14" s="135" t="s">
        <v>443</v>
      </c>
      <c r="S14" s="131"/>
      <c r="T14" s="131"/>
      <c r="U14" s="131"/>
      <c r="V14" s="134"/>
      <c r="W14" s="135"/>
      <c r="X14" s="136"/>
    </row>
    <row r="15" customFormat="false" ht="15" hidden="false" customHeight="false" outlineLevel="0" collapsed="false">
      <c r="A15" s="138"/>
      <c r="B15" s="131"/>
      <c r="C15" s="131"/>
      <c r="D15" s="134" t="s">
        <v>109</v>
      </c>
      <c r="E15" s="135" t="s">
        <v>321</v>
      </c>
      <c r="F15" s="134"/>
      <c r="G15" s="135"/>
      <c r="H15" s="131"/>
      <c r="I15" s="134"/>
      <c r="J15" s="135"/>
      <c r="K15" s="136"/>
      <c r="L15" s="131"/>
      <c r="M15" s="131"/>
      <c r="N15" s="138"/>
      <c r="O15" s="131"/>
      <c r="P15" s="131"/>
      <c r="Q15" s="134" t="s">
        <v>109</v>
      </c>
      <c r="R15" s="135" t="s">
        <v>1089</v>
      </c>
      <c r="S15" s="134"/>
      <c r="T15" s="135"/>
      <c r="U15" s="131"/>
      <c r="V15" s="134"/>
      <c r="W15" s="135"/>
      <c r="X15" s="136"/>
    </row>
    <row r="16" customFormat="false" ht="12.75" hidden="false" customHeight="false" outlineLevel="0" collapsed="false">
      <c r="A16" s="142"/>
      <c r="B16" s="143"/>
      <c r="C16" s="143"/>
      <c r="D16" s="143"/>
      <c r="E16" s="143"/>
      <c r="F16" s="144"/>
      <c r="G16" s="145" t="s">
        <v>1331</v>
      </c>
      <c r="H16" s="146" t="s">
        <v>90</v>
      </c>
      <c r="I16" s="146" t="s">
        <v>96</v>
      </c>
      <c r="J16" s="146" t="s">
        <v>104</v>
      </c>
      <c r="K16" s="147" t="s">
        <v>109</v>
      </c>
      <c r="L16" s="143"/>
      <c r="M16" s="143"/>
      <c r="N16" s="142"/>
      <c r="O16" s="143"/>
      <c r="P16" s="143"/>
      <c r="Q16" s="143"/>
      <c r="R16" s="143"/>
      <c r="S16" s="144"/>
      <c r="T16" s="145" t="s">
        <v>1331</v>
      </c>
      <c r="U16" s="146" t="s">
        <v>90</v>
      </c>
      <c r="V16" s="146" t="s">
        <v>96</v>
      </c>
      <c r="W16" s="146" t="s">
        <v>104</v>
      </c>
      <c r="X16" s="147" t="s">
        <v>109</v>
      </c>
    </row>
    <row r="17" customFormat="false" ht="12.75" hidden="false" customHeight="false" outlineLevel="0" collapsed="false">
      <c r="A17" s="142"/>
      <c r="B17" s="143"/>
      <c r="C17" s="143"/>
      <c r="D17" s="143"/>
      <c r="E17" s="143"/>
      <c r="F17" s="148" t="s">
        <v>115</v>
      </c>
      <c r="G17" s="149" t="s">
        <v>154</v>
      </c>
      <c r="H17" s="150" t="s">
        <v>154</v>
      </c>
      <c r="I17" s="151" t="s">
        <v>156</v>
      </c>
      <c r="J17" s="151" t="s">
        <v>161</v>
      </c>
      <c r="K17" s="152" t="s">
        <v>161</v>
      </c>
      <c r="L17" s="143"/>
      <c r="M17" s="143"/>
      <c r="N17" s="142"/>
      <c r="O17" s="143"/>
      <c r="P17" s="143"/>
      <c r="Q17" s="143"/>
      <c r="R17" s="143"/>
      <c r="S17" s="148" t="s">
        <v>115</v>
      </c>
      <c r="T17" s="149" t="s">
        <v>154</v>
      </c>
      <c r="U17" s="150" t="s">
        <v>154</v>
      </c>
      <c r="V17" s="151" t="s">
        <v>154</v>
      </c>
      <c r="W17" s="151" t="s">
        <v>154</v>
      </c>
      <c r="X17" s="152" t="s">
        <v>156</v>
      </c>
    </row>
    <row r="18" customFormat="false" ht="12.75" hidden="false" customHeight="false" outlineLevel="0" collapsed="false">
      <c r="A18" s="142"/>
      <c r="B18" s="143"/>
      <c r="C18" s="143"/>
      <c r="D18" s="143"/>
      <c r="E18" s="143"/>
      <c r="F18" s="148" t="s">
        <v>141</v>
      </c>
      <c r="G18" s="149" t="s">
        <v>154</v>
      </c>
      <c r="H18" s="150" t="s">
        <v>154</v>
      </c>
      <c r="I18" s="151" t="s">
        <v>156</v>
      </c>
      <c r="J18" s="151" t="s">
        <v>161</v>
      </c>
      <c r="K18" s="152" t="s">
        <v>161</v>
      </c>
      <c r="L18" s="143"/>
      <c r="M18" s="143"/>
      <c r="N18" s="142"/>
      <c r="O18" s="143"/>
      <c r="P18" s="143"/>
      <c r="Q18" s="143"/>
      <c r="R18" s="143"/>
      <c r="S18" s="148" t="s">
        <v>141</v>
      </c>
      <c r="T18" s="149" t="s">
        <v>154</v>
      </c>
      <c r="U18" s="150" t="s">
        <v>154</v>
      </c>
      <c r="V18" s="151" t="s">
        <v>154</v>
      </c>
      <c r="W18" s="151" t="s">
        <v>154</v>
      </c>
      <c r="X18" s="152" t="s">
        <v>156</v>
      </c>
    </row>
    <row r="19" customFormat="false" ht="12.75" hidden="false" customHeight="false" outlineLevel="0" collapsed="false">
      <c r="A19" s="142"/>
      <c r="B19" s="143"/>
      <c r="C19" s="143"/>
      <c r="D19" s="143"/>
      <c r="E19" s="143"/>
      <c r="F19" s="148" t="s">
        <v>125</v>
      </c>
      <c r="G19" s="149" t="s">
        <v>161</v>
      </c>
      <c r="H19" s="150" t="s">
        <v>158</v>
      </c>
      <c r="I19" s="151" t="s">
        <v>154</v>
      </c>
      <c r="J19" s="151" t="s">
        <v>154</v>
      </c>
      <c r="K19" s="152" t="s">
        <v>154</v>
      </c>
      <c r="L19" s="143"/>
      <c r="M19" s="143"/>
      <c r="N19" s="142"/>
      <c r="O19" s="143"/>
      <c r="P19" s="143"/>
      <c r="Q19" s="143"/>
      <c r="R19" s="143"/>
      <c r="S19" s="148" t="s">
        <v>125</v>
      </c>
      <c r="T19" s="149" t="s">
        <v>154</v>
      </c>
      <c r="U19" s="150" t="s">
        <v>156</v>
      </c>
      <c r="V19" s="151" t="s">
        <v>161</v>
      </c>
      <c r="W19" s="151" t="s">
        <v>161</v>
      </c>
      <c r="X19" s="152" t="s">
        <v>154</v>
      </c>
    </row>
    <row r="20" customFormat="false" ht="12.75" hidden="false" customHeight="false" outlineLevel="0" collapsed="false">
      <c r="A20" s="153" t="s">
        <v>1624</v>
      </c>
      <c r="B20" s="143"/>
      <c r="C20" s="143"/>
      <c r="D20" s="143"/>
      <c r="E20" s="143"/>
      <c r="F20" s="148" t="s">
        <v>124</v>
      </c>
      <c r="G20" s="149" t="s">
        <v>161</v>
      </c>
      <c r="H20" s="150" t="s">
        <v>158</v>
      </c>
      <c r="I20" s="151" t="s">
        <v>154</v>
      </c>
      <c r="J20" s="151" t="s">
        <v>154</v>
      </c>
      <c r="K20" s="152" t="s">
        <v>154</v>
      </c>
      <c r="L20" s="143"/>
      <c r="M20" s="143"/>
      <c r="N20" s="153" t="s">
        <v>1625</v>
      </c>
      <c r="O20" s="143"/>
      <c r="P20" s="143"/>
      <c r="Q20" s="143"/>
      <c r="R20" s="143"/>
      <c r="S20" s="148" t="s">
        <v>124</v>
      </c>
      <c r="T20" s="149" t="s">
        <v>154</v>
      </c>
      <c r="U20" s="150" t="s">
        <v>156</v>
      </c>
      <c r="V20" s="151" t="s">
        <v>161</v>
      </c>
      <c r="W20" s="151" t="s">
        <v>161</v>
      </c>
      <c r="X20" s="152" t="s">
        <v>154</v>
      </c>
    </row>
    <row r="21" customFormat="false" ht="12.75" hidden="false" customHeight="false" outlineLevel="0" collapsed="false">
      <c r="A21" s="154"/>
      <c r="B21" s="155"/>
      <c r="C21" s="155"/>
      <c r="D21" s="155"/>
      <c r="E21" s="155"/>
      <c r="F21" s="155"/>
      <c r="G21" s="155"/>
      <c r="H21" s="155"/>
      <c r="I21" s="156"/>
      <c r="J21" s="157"/>
      <c r="K21" s="158"/>
      <c r="L21" s="159"/>
      <c r="M21" s="159"/>
      <c r="N21" s="154"/>
      <c r="O21" s="155"/>
      <c r="P21" s="155"/>
      <c r="Q21" s="155"/>
      <c r="R21" s="155"/>
      <c r="S21" s="155"/>
      <c r="T21" s="155"/>
      <c r="U21" s="155"/>
      <c r="V21" s="156"/>
      <c r="W21" s="157"/>
      <c r="X21" s="158"/>
    </row>
    <row r="22" customFormat="false" ht="12.75" hidden="false" customHeight="false" outlineLevel="0" collapsed="false">
      <c r="A22" s="160"/>
      <c r="B22" s="161"/>
      <c r="C22" s="161"/>
      <c r="D22" s="161"/>
      <c r="E22" s="161"/>
      <c r="F22" s="162" t="s">
        <v>1626</v>
      </c>
      <c r="G22" s="162"/>
      <c r="H22" s="162"/>
      <c r="I22" s="162"/>
      <c r="J22" s="163" t="s">
        <v>1335</v>
      </c>
      <c r="K22" s="163"/>
      <c r="L22" s="159"/>
      <c r="M22" s="159"/>
      <c r="N22" s="160"/>
      <c r="O22" s="161"/>
      <c r="P22" s="161"/>
      <c r="Q22" s="161"/>
      <c r="R22" s="161"/>
      <c r="S22" s="162" t="s">
        <v>1379</v>
      </c>
      <c r="T22" s="162"/>
      <c r="U22" s="162"/>
      <c r="V22" s="162"/>
      <c r="W22" s="163" t="s">
        <v>1335</v>
      </c>
      <c r="X22" s="163"/>
    </row>
    <row r="23" customFormat="false" ht="12.75" hidden="false" customHeight="false" outlineLevel="0" collapsed="false">
      <c r="A23" s="164" t="s">
        <v>1337</v>
      </c>
      <c r="B23" s="164" t="s">
        <v>1338</v>
      </c>
      <c r="C23" s="164" t="s">
        <v>1339</v>
      </c>
      <c r="D23" s="164" t="s">
        <v>1340</v>
      </c>
      <c r="E23" s="164" t="s">
        <v>1341</v>
      </c>
      <c r="F23" s="165" t="s">
        <v>1342</v>
      </c>
      <c r="G23" s="165"/>
      <c r="H23" s="165"/>
      <c r="I23" s="165"/>
      <c r="J23" s="164" t="s">
        <v>1343</v>
      </c>
      <c r="K23" s="166" t="s">
        <v>1344</v>
      </c>
      <c r="L23" s="159"/>
      <c r="M23" s="159"/>
      <c r="N23" s="164" t="s">
        <v>1337</v>
      </c>
      <c r="O23" s="164" t="s">
        <v>1338</v>
      </c>
      <c r="P23" s="164" t="s">
        <v>1339</v>
      </c>
      <c r="Q23" s="164" t="s">
        <v>1340</v>
      </c>
      <c r="R23" s="164" t="s">
        <v>1341</v>
      </c>
      <c r="S23" s="165" t="s">
        <v>1342</v>
      </c>
      <c r="T23" s="165"/>
      <c r="U23" s="165"/>
      <c r="V23" s="165"/>
      <c r="W23" s="164" t="s">
        <v>1343</v>
      </c>
      <c r="X23" s="166" t="s">
        <v>1344</v>
      </c>
    </row>
    <row r="24" customFormat="false" ht="12.75" hidden="false" customHeight="false" outlineLevel="0" collapsed="false">
      <c r="A24" s="167" t="s">
        <v>1345</v>
      </c>
      <c r="B24" s="168"/>
      <c r="C24" s="168"/>
      <c r="D24" s="168"/>
      <c r="E24" s="168"/>
      <c r="F24" s="168"/>
      <c r="G24" s="169"/>
      <c r="H24" s="170" t="s">
        <v>1565</v>
      </c>
      <c r="I24" s="171"/>
      <c r="J24" s="172" t="n">
        <v>-7</v>
      </c>
      <c r="K24" s="172" t="n">
        <v>7</v>
      </c>
      <c r="L24" s="173" t="n">
        <v>2</v>
      </c>
      <c r="M24" s="173" t="n">
        <v>1</v>
      </c>
      <c r="N24" s="167" t="s">
        <v>1345</v>
      </c>
      <c r="O24" s="168"/>
      <c r="P24" s="168"/>
      <c r="Q24" s="168"/>
      <c r="R24" s="168"/>
      <c r="S24" s="168"/>
      <c r="T24" s="169"/>
      <c r="U24" s="170" t="s">
        <v>1384</v>
      </c>
      <c r="V24" s="171"/>
      <c r="W24" s="172" t="n">
        <v>-2</v>
      </c>
      <c r="X24" s="172" t="n">
        <v>2</v>
      </c>
    </row>
    <row r="25" customFormat="false" ht="12.75" hidden="false" customHeight="false" outlineLevel="0" collapsed="false">
      <c r="A25" s="167" t="s">
        <v>1348</v>
      </c>
      <c r="B25" s="168"/>
      <c r="C25" s="168"/>
      <c r="D25" s="168"/>
      <c r="E25" s="168"/>
      <c r="F25" s="168"/>
      <c r="G25" s="169"/>
      <c r="H25" s="170" t="s">
        <v>1383</v>
      </c>
      <c r="I25" s="171"/>
      <c r="J25" s="172" t="n">
        <v>-3</v>
      </c>
      <c r="K25" s="172" t="n">
        <v>3</v>
      </c>
      <c r="L25" s="173" t="n">
        <v>7</v>
      </c>
      <c r="M25" s="173" t="n">
        <v>2</v>
      </c>
      <c r="N25" s="167" t="s">
        <v>1348</v>
      </c>
      <c r="O25" s="168"/>
      <c r="P25" s="168"/>
      <c r="Q25" s="168"/>
      <c r="R25" s="168"/>
      <c r="S25" s="168"/>
      <c r="T25" s="169" t="s">
        <v>1346</v>
      </c>
      <c r="U25" s="170"/>
      <c r="V25" s="171"/>
      <c r="W25" s="172" t="n">
        <v>2</v>
      </c>
      <c r="X25" s="172" t="n">
        <v>-2</v>
      </c>
    </row>
    <row r="26" customFormat="false" ht="12.75" hidden="false" customHeight="false" outlineLevel="0" collapsed="false">
      <c r="A26" s="167" t="s">
        <v>1349</v>
      </c>
      <c r="B26" s="168"/>
      <c r="C26" s="168"/>
      <c r="D26" s="168"/>
      <c r="E26" s="168"/>
      <c r="F26" s="168"/>
      <c r="G26" s="169"/>
      <c r="H26" s="170" t="s">
        <v>1383</v>
      </c>
      <c r="I26" s="171"/>
      <c r="J26" s="172" t="n">
        <v>-3</v>
      </c>
      <c r="K26" s="172" t="n">
        <v>3</v>
      </c>
      <c r="L26" s="173" t="n">
        <v>12</v>
      </c>
      <c r="M26" s="173" t="n">
        <v>3</v>
      </c>
      <c r="N26" s="167" t="s">
        <v>1349</v>
      </c>
      <c r="O26" s="168"/>
      <c r="P26" s="168"/>
      <c r="Q26" s="168"/>
      <c r="R26" s="168"/>
      <c r="S26" s="168"/>
      <c r="T26" s="169"/>
      <c r="U26" s="170" t="s">
        <v>1371</v>
      </c>
      <c r="V26" s="171"/>
      <c r="W26" s="172" t="n">
        <v>-3</v>
      </c>
      <c r="X26" s="172" t="n">
        <v>3</v>
      </c>
    </row>
    <row r="27" customFormat="false" ht="12.75" hidden="false" customHeight="false" outlineLevel="0" collapsed="false">
      <c r="A27" s="167" t="s">
        <v>1350</v>
      </c>
      <c r="B27" s="168"/>
      <c r="C27" s="168"/>
      <c r="D27" s="168"/>
      <c r="E27" s="168"/>
      <c r="F27" s="168"/>
      <c r="G27" s="169" t="s">
        <v>1346</v>
      </c>
      <c r="H27" s="170"/>
      <c r="I27" s="171"/>
      <c r="J27" s="172" t="n">
        <v>8</v>
      </c>
      <c r="K27" s="172" t="n">
        <v>-8</v>
      </c>
      <c r="L27" s="173" t="n">
        <v>17</v>
      </c>
      <c r="M27" s="173" t="n">
        <v>4</v>
      </c>
      <c r="N27" s="167" t="s">
        <v>1350</v>
      </c>
      <c r="O27" s="168"/>
      <c r="P27" s="168"/>
      <c r="Q27" s="168"/>
      <c r="R27" s="168"/>
      <c r="S27" s="168"/>
      <c r="T27" s="169" t="s">
        <v>1459</v>
      </c>
      <c r="U27" s="170"/>
      <c r="V27" s="171"/>
      <c r="W27" s="172" t="n">
        <v>6</v>
      </c>
      <c r="X27" s="172" t="n">
        <v>-6</v>
      </c>
    </row>
    <row r="28" customFormat="false" ht="12.75" hidden="false" customHeight="false" outlineLevel="0" collapsed="false">
      <c r="A28" s="167" t="s">
        <v>1352</v>
      </c>
      <c r="B28" s="168"/>
      <c r="C28" s="168"/>
      <c r="D28" s="168"/>
      <c r="E28" s="168"/>
      <c r="F28" s="168"/>
      <c r="G28" s="169" t="s">
        <v>1346</v>
      </c>
      <c r="H28" s="170"/>
      <c r="I28" s="171"/>
      <c r="J28" s="172" t="n">
        <v>8</v>
      </c>
      <c r="K28" s="172" t="n">
        <v>-8</v>
      </c>
      <c r="L28" s="173" t="n">
        <v>22</v>
      </c>
      <c r="M28" s="173" t="n">
        <v>5</v>
      </c>
      <c r="N28" s="167" t="s">
        <v>1352</v>
      </c>
      <c r="O28" s="168"/>
      <c r="P28" s="168"/>
      <c r="Q28" s="168"/>
      <c r="R28" s="168"/>
      <c r="S28" s="168"/>
      <c r="T28" s="169" t="s">
        <v>1346</v>
      </c>
      <c r="U28" s="170"/>
      <c r="V28" s="171"/>
      <c r="W28" s="172" t="n">
        <v>2</v>
      </c>
      <c r="X28" s="172" t="n">
        <v>-2</v>
      </c>
    </row>
    <row r="29" customFormat="false" ht="12.75" hidden="false" customHeight="false" outlineLevel="0" collapsed="false">
      <c r="A29" s="167" t="s">
        <v>1353</v>
      </c>
      <c r="B29" s="168"/>
      <c r="C29" s="168"/>
      <c r="D29" s="168"/>
      <c r="E29" s="168"/>
      <c r="F29" s="168"/>
      <c r="G29" s="169"/>
      <c r="H29" s="170" t="s">
        <v>1383</v>
      </c>
      <c r="I29" s="171"/>
      <c r="J29" s="172" t="n">
        <v>-3</v>
      </c>
      <c r="K29" s="172" t="n">
        <v>3</v>
      </c>
      <c r="L29" s="173" t="n">
        <v>27</v>
      </c>
      <c r="M29" s="173" t="n">
        <v>6</v>
      </c>
      <c r="N29" s="167" t="s">
        <v>1353</v>
      </c>
      <c r="O29" s="168"/>
      <c r="P29" s="168"/>
      <c r="Q29" s="168"/>
      <c r="R29" s="168"/>
      <c r="S29" s="168"/>
      <c r="T29" s="169"/>
      <c r="U29" s="170" t="s">
        <v>1371</v>
      </c>
      <c r="V29" s="171"/>
      <c r="W29" s="172" t="n">
        <v>-3</v>
      </c>
      <c r="X29" s="172" t="n">
        <v>3</v>
      </c>
    </row>
    <row r="30" customFormat="false" ht="12.75" hidden="false" customHeight="false" outlineLevel="0" collapsed="false">
      <c r="A30" s="167" t="s">
        <v>1354</v>
      </c>
      <c r="B30" s="168"/>
      <c r="C30" s="168"/>
      <c r="D30" s="168"/>
      <c r="E30" s="168"/>
      <c r="F30" s="168"/>
      <c r="G30" s="169"/>
      <c r="H30" s="170" t="s">
        <v>1384</v>
      </c>
      <c r="I30" s="171"/>
      <c r="J30" s="172" t="n">
        <v>5</v>
      </c>
      <c r="K30" s="172" t="n">
        <v>-5</v>
      </c>
      <c r="L30" s="173" t="n">
        <v>32</v>
      </c>
      <c r="M30" s="173" t="n">
        <v>7</v>
      </c>
      <c r="N30" s="167" t="s">
        <v>1354</v>
      </c>
      <c r="O30" s="168"/>
      <c r="P30" s="168"/>
      <c r="Q30" s="168"/>
      <c r="R30" s="168"/>
      <c r="S30" s="168"/>
      <c r="T30" s="169" t="s">
        <v>1517</v>
      </c>
      <c r="U30" s="170"/>
      <c r="V30" s="171"/>
      <c r="W30" s="172" t="n">
        <v>11</v>
      </c>
      <c r="X30" s="172" t="n">
        <v>-11</v>
      </c>
    </row>
    <row r="31" customFormat="false" ht="12.75" hidden="false" customHeight="false" outlineLevel="0" collapsed="false">
      <c r="A31" s="167" t="s">
        <v>1357</v>
      </c>
      <c r="B31" s="168"/>
      <c r="C31" s="168"/>
      <c r="D31" s="168"/>
      <c r="E31" s="168"/>
      <c r="F31" s="168"/>
      <c r="G31" s="169"/>
      <c r="H31" s="170" t="s">
        <v>1511</v>
      </c>
      <c r="I31" s="171"/>
      <c r="J31" s="172" t="n">
        <v>0</v>
      </c>
      <c r="K31" s="172" t="n">
        <v>0</v>
      </c>
      <c r="L31" s="173" t="n">
        <v>37</v>
      </c>
      <c r="M31" s="173" t="n">
        <v>8</v>
      </c>
      <c r="N31" s="167" t="s">
        <v>1357</v>
      </c>
      <c r="O31" s="168"/>
      <c r="P31" s="168"/>
      <c r="Q31" s="168"/>
      <c r="R31" s="168"/>
      <c r="S31" s="168"/>
      <c r="T31" s="169"/>
      <c r="U31" s="170" t="s">
        <v>1384</v>
      </c>
      <c r="V31" s="171"/>
      <c r="W31" s="172" t="n">
        <v>-2</v>
      </c>
      <c r="X31" s="172" t="n">
        <v>2</v>
      </c>
    </row>
    <row r="32" customFormat="false" ht="16.5" hidden="false" customHeight="false" outlineLevel="0" collapsed="false">
      <c r="A32" s="125"/>
      <c r="B32" s="126"/>
      <c r="C32" s="126"/>
      <c r="D32" s="127"/>
      <c r="E32" s="128"/>
      <c r="F32" s="126"/>
      <c r="G32" s="126"/>
      <c r="H32" s="126"/>
      <c r="I32" s="126"/>
      <c r="J32" s="126"/>
      <c r="K32" s="126"/>
      <c r="L32" s="126"/>
      <c r="M32" s="126"/>
      <c r="N32" s="125"/>
      <c r="O32" s="126"/>
      <c r="P32" s="126"/>
      <c r="Q32" s="127"/>
      <c r="R32" s="128"/>
      <c r="S32" s="126"/>
      <c r="T32" s="126"/>
      <c r="U32" s="126"/>
      <c r="V32" s="126"/>
      <c r="W32" s="126"/>
      <c r="X32" s="126"/>
    </row>
    <row r="33" customFormat="false" ht="16.5" hidden="false" customHeight="false" outlineLevel="0" collapsed="false">
      <c r="A33" s="125" t="s">
        <v>1323</v>
      </c>
      <c r="B33" s="126"/>
      <c r="C33" s="126"/>
      <c r="D33" s="127" t="n">
        <v>7</v>
      </c>
      <c r="E33" s="128"/>
      <c r="F33" s="126"/>
      <c r="G33" s="126"/>
      <c r="H33" s="126"/>
      <c r="I33" s="126"/>
      <c r="J33" s="126"/>
      <c r="K33" s="126"/>
      <c r="L33" s="126"/>
      <c r="M33" s="126"/>
      <c r="N33" s="125"/>
      <c r="O33" s="126"/>
      <c r="P33" s="126"/>
      <c r="Q33" s="127"/>
      <c r="R33" s="128"/>
      <c r="S33" s="126"/>
      <c r="T33" s="126"/>
      <c r="U33" s="126"/>
      <c r="V33" s="126"/>
      <c r="W33" s="126"/>
      <c r="X33" s="126"/>
    </row>
    <row r="34" customFormat="false" ht="14.25" hidden="false" customHeight="false" outlineLevel="0" collapsed="false">
      <c r="A34" s="129" t="s">
        <v>1358</v>
      </c>
      <c r="B34" s="129"/>
      <c r="C34" s="130"/>
      <c r="D34" s="130"/>
      <c r="E34" s="130"/>
      <c r="F34" s="130"/>
      <c r="G34" s="130"/>
      <c r="H34" s="130"/>
      <c r="I34" s="129" t="s">
        <v>1359</v>
      </c>
      <c r="J34" s="129"/>
      <c r="K34" s="129"/>
      <c r="L34" s="131"/>
      <c r="M34" s="131"/>
      <c r="N34" s="129" t="s">
        <v>1360</v>
      </c>
      <c r="O34" s="129"/>
      <c r="P34" s="130"/>
      <c r="Q34" s="130"/>
      <c r="R34" s="130"/>
      <c r="S34" s="130"/>
      <c r="T34" s="130"/>
      <c r="U34" s="130"/>
      <c r="V34" s="129" t="s">
        <v>1361</v>
      </c>
      <c r="W34" s="129"/>
      <c r="X34" s="129"/>
    </row>
    <row r="35" customFormat="false" ht="15" hidden="false" customHeight="false" outlineLevel="0" collapsed="false">
      <c r="A35" s="129"/>
      <c r="B35" s="129"/>
      <c r="C35" s="132"/>
      <c r="D35" s="132"/>
      <c r="E35" s="131"/>
      <c r="F35" s="131"/>
      <c r="G35" s="131"/>
      <c r="H35" s="131"/>
      <c r="I35" s="129"/>
      <c r="J35" s="129"/>
      <c r="K35" s="129"/>
      <c r="L35" s="131"/>
      <c r="M35" s="131"/>
      <c r="N35" s="129"/>
      <c r="O35" s="129"/>
      <c r="P35" s="132"/>
      <c r="Q35" s="132"/>
      <c r="R35" s="131"/>
      <c r="S35" s="131"/>
      <c r="T35" s="131"/>
      <c r="U35" s="131"/>
      <c r="V35" s="129"/>
      <c r="W35" s="129"/>
      <c r="X35" s="129"/>
    </row>
    <row r="36" customFormat="false" ht="15" hidden="false" customHeight="false" outlineLevel="0" collapsed="false">
      <c r="A36" s="133" t="n">
        <v>99</v>
      </c>
      <c r="B36" s="131"/>
      <c r="C36" s="131"/>
      <c r="D36" s="134" t="s">
        <v>1328</v>
      </c>
      <c r="E36" s="135" t="s">
        <v>1063</v>
      </c>
      <c r="F36" s="131"/>
      <c r="G36" s="131"/>
      <c r="H36" s="131"/>
      <c r="I36" s="131"/>
      <c r="J36" s="131"/>
      <c r="K36" s="136"/>
      <c r="L36" s="131"/>
      <c r="M36" s="131"/>
      <c r="N36" s="133" t="n">
        <v>100</v>
      </c>
      <c r="O36" s="131"/>
      <c r="P36" s="131"/>
      <c r="Q36" s="134" t="s">
        <v>1328</v>
      </c>
      <c r="R36" s="135" t="s">
        <v>1064</v>
      </c>
      <c r="S36" s="131"/>
      <c r="T36" s="131"/>
      <c r="U36" s="131"/>
      <c r="V36" s="131"/>
      <c r="W36" s="131"/>
      <c r="X36" s="136"/>
    </row>
    <row r="37" customFormat="false" ht="15" hidden="false" customHeight="false" outlineLevel="0" collapsed="false">
      <c r="A37" s="137" t="s">
        <v>1329</v>
      </c>
      <c r="B37" s="131"/>
      <c r="C37" s="131"/>
      <c r="D37" s="134" t="s">
        <v>96</v>
      </c>
      <c r="E37" s="135" t="s">
        <v>119</v>
      </c>
      <c r="F37" s="131"/>
      <c r="G37" s="131"/>
      <c r="H37" s="131"/>
      <c r="I37" s="131"/>
      <c r="J37" s="131"/>
      <c r="K37" s="136"/>
      <c r="L37" s="131"/>
      <c r="M37" s="131"/>
      <c r="N37" s="137" t="s">
        <v>1329</v>
      </c>
      <c r="O37" s="131"/>
      <c r="P37" s="131"/>
      <c r="Q37" s="134" t="s">
        <v>96</v>
      </c>
      <c r="R37" s="135" t="s">
        <v>128</v>
      </c>
      <c r="S37" s="131"/>
      <c r="T37" s="131"/>
      <c r="U37" s="131"/>
      <c r="V37" s="131"/>
      <c r="W37" s="131"/>
      <c r="X37" s="136"/>
    </row>
    <row r="38" customFormat="false" ht="15" hidden="false" customHeight="false" outlineLevel="0" collapsed="false">
      <c r="A38" s="138"/>
      <c r="B38" s="131"/>
      <c r="C38" s="131"/>
      <c r="D38" s="134" t="s">
        <v>1330</v>
      </c>
      <c r="E38" s="135" t="s">
        <v>139</v>
      </c>
      <c r="F38" s="131"/>
      <c r="G38" s="131"/>
      <c r="H38" s="135"/>
      <c r="I38" s="131"/>
      <c r="J38" s="131"/>
      <c r="K38" s="139"/>
      <c r="L38" s="131"/>
      <c r="M38" s="131"/>
      <c r="N38" s="138"/>
      <c r="O38" s="131"/>
      <c r="P38" s="131"/>
      <c r="Q38" s="134" t="s">
        <v>1330</v>
      </c>
      <c r="R38" s="135" t="s">
        <v>718</v>
      </c>
      <c r="S38" s="131"/>
      <c r="T38" s="131"/>
      <c r="U38" s="135"/>
      <c r="V38" s="131"/>
      <c r="W38" s="131"/>
      <c r="X38" s="139"/>
    </row>
    <row r="39" customFormat="false" ht="15" hidden="false" customHeight="false" outlineLevel="0" collapsed="false">
      <c r="A39" s="138"/>
      <c r="B39" s="131"/>
      <c r="C39" s="131"/>
      <c r="D39" s="134" t="s">
        <v>109</v>
      </c>
      <c r="E39" s="135" t="s">
        <v>1068</v>
      </c>
      <c r="F39" s="131"/>
      <c r="G39" s="135"/>
      <c r="H39" s="131"/>
      <c r="I39" s="131"/>
      <c r="J39" s="131"/>
      <c r="K39" s="139"/>
      <c r="L39" s="131"/>
      <c r="M39" s="131"/>
      <c r="N39" s="138"/>
      <c r="O39" s="131"/>
      <c r="P39" s="131"/>
      <c r="Q39" s="134" t="s">
        <v>109</v>
      </c>
      <c r="R39" s="135" t="s">
        <v>676</v>
      </c>
      <c r="S39" s="131"/>
      <c r="T39" s="135"/>
      <c r="U39" s="131"/>
      <c r="V39" s="131"/>
      <c r="W39" s="131"/>
      <c r="X39" s="139"/>
    </row>
    <row r="40" customFormat="false" ht="15" hidden="false" customHeight="false" outlineLevel="0" collapsed="false">
      <c r="A40" s="140"/>
      <c r="B40" s="134" t="s">
        <v>1328</v>
      </c>
      <c r="C40" s="135" t="s">
        <v>372</v>
      </c>
      <c r="D40" s="131"/>
      <c r="E40" s="131"/>
      <c r="F40" s="131"/>
      <c r="G40" s="134" t="s">
        <v>1328</v>
      </c>
      <c r="H40" s="141" t="s">
        <v>161</v>
      </c>
      <c r="I40" s="131"/>
      <c r="J40" s="131"/>
      <c r="K40" s="139"/>
      <c r="L40" s="131"/>
      <c r="M40" s="131"/>
      <c r="N40" s="140"/>
      <c r="O40" s="134" t="s">
        <v>1328</v>
      </c>
      <c r="P40" s="135" t="s">
        <v>1072</v>
      </c>
      <c r="Q40" s="131"/>
      <c r="R40" s="131"/>
      <c r="S40" s="131"/>
      <c r="T40" s="134" t="s">
        <v>1328</v>
      </c>
      <c r="U40" s="141" t="s">
        <v>158</v>
      </c>
      <c r="V40" s="131"/>
      <c r="W40" s="131"/>
      <c r="X40" s="139"/>
    </row>
    <row r="41" customFormat="false" ht="15" hidden="false" customHeight="false" outlineLevel="0" collapsed="false">
      <c r="A41" s="138"/>
      <c r="B41" s="134" t="s">
        <v>96</v>
      </c>
      <c r="C41" s="135" t="s">
        <v>1074</v>
      </c>
      <c r="D41" s="131"/>
      <c r="E41" s="131"/>
      <c r="F41" s="131"/>
      <c r="G41" s="134" t="s">
        <v>96</v>
      </c>
      <c r="H41" s="141" t="s">
        <v>1075</v>
      </c>
      <c r="I41" s="131"/>
      <c r="J41" s="131"/>
      <c r="K41" s="139"/>
      <c r="L41" s="131"/>
      <c r="M41" s="131"/>
      <c r="N41" s="138"/>
      <c r="O41" s="134" t="s">
        <v>96</v>
      </c>
      <c r="P41" s="135" t="s">
        <v>1076</v>
      </c>
      <c r="Q41" s="131"/>
      <c r="R41" s="131"/>
      <c r="S41" s="131"/>
      <c r="T41" s="134" t="s">
        <v>96</v>
      </c>
      <c r="U41" s="141" t="s">
        <v>1077</v>
      </c>
      <c r="V41" s="131"/>
      <c r="W41" s="131"/>
      <c r="X41" s="139"/>
    </row>
    <row r="42" customFormat="false" ht="15" hidden="false" customHeight="false" outlineLevel="0" collapsed="false">
      <c r="A42" s="138"/>
      <c r="B42" s="134" t="s">
        <v>1330</v>
      </c>
      <c r="C42" s="135" t="s">
        <v>1080</v>
      </c>
      <c r="D42" s="131"/>
      <c r="E42" s="131"/>
      <c r="F42" s="131"/>
      <c r="G42" s="134" t="s">
        <v>1330</v>
      </c>
      <c r="H42" s="141" t="s">
        <v>740</v>
      </c>
      <c r="I42" s="131"/>
      <c r="J42" s="131"/>
      <c r="K42" s="136"/>
      <c r="L42" s="131"/>
      <c r="M42" s="131"/>
      <c r="N42" s="138"/>
      <c r="O42" s="134" t="s">
        <v>1330</v>
      </c>
      <c r="P42" s="135" t="s">
        <v>411</v>
      </c>
      <c r="Q42" s="131"/>
      <c r="R42" s="131"/>
      <c r="S42" s="131"/>
      <c r="T42" s="134" t="s">
        <v>1330</v>
      </c>
      <c r="U42" s="141" t="s">
        <v>1081</v>
      </c>
      <c r="V42" s="131"/>
      <c r="W42" s="131"/>
      <c r="X42" s="136"/>
    </row>
    <row r="43" customFormat="false" ht="15" hidden="false" customHeight="false" outlineLevel="0" collapsed="false">
      <c r="A43" s="138"/>
      <c r="B43" s="134" t="s">
        <v>109</v>
      </c>
      <c r="C43" s="135" t="s">
        <v>1083</v>
      </c>
      <c r="D43" s="131"/>
      <c r="E43" s="131"/>
      <c r="F43" s="131"/>
      <c r="G43" s="134" t="s">
        <v>109</v>
      </c>
      <c r="H43" s="141" t="s">
        <v>331</v>
      </c>
      <c r="I43" s="131"/>
      <c r="J43" s="131"/>
      <c r="K43" s="136"/>
      <c r="L43" s="131"/>
      <c r="M43" s="131"/>
      <c r="N43" s="138"/>
      <c r="O43" s="134" t="s">
        <v>109</v>
      </c>
      <c r="P43" s="135" t="s">
        <v>161</v>
      </c>
      <c r="Q43" s="131"/>
      <c r="R43" s="131"/>
      <c r="S43" s="131"/>
      <c r="T43" s="134" t="s">
        <v>109</v>
      </c>
      <c r="U43" s="141" t="s">
        <v>1084</v>
      </c>
      <c r="V43" s="131"/>
      <c r="W43" s="131"/>
      <c r="X43" s="136"/>
    </row>
    <row r="44" customFormat="false" ht="15" hidden="false" customHeight="false" outlineLevel="0" collapsed="false">
      <c r="A44" s="138"/>
      <c r="B44" s="131"/>
      <c r="C44" s="131"/>
      <c r="D44" s="134" t="s">
        <v>1328</v>
      </c>
      <c r="E44" s="135" t="s">
        <v>620</v>
      </c>
      <c r="F44" s="131"/>
      <c r="G44" s="131"/>
      <c r="H44" s="131"/>
      <c r="I44" s="131"/>
      <c r="J44" s="131"/>
      <c r="K44" s="136"/>
      <c r="L44" s="131"/>
      <c r="M44" s="131"/>
      <c r="N44" s="138"/>
      <c r="O44" s="131"/>
      <c r="P44" s="131"/>
      <c r="Q44" s="134" t="s">
        <v>1328</v>
      </c>
      <c r="R44" s="135" t="s">
        <v>740</v>
      </c>
      <c r="S44" s="131"/>
      <c r="T44" s="131"/>
      <c r="U44" s="131"/>
      <c r="V44" s="131"/>
      <c r="W44" s="131"/>
      <c r="X44" s="136"/>
    </row>
    <row r="45" customFormat="false" ht="15" hidden="false" customHeight="false" outlineLevel="0" collapsed="false">
      <c r="A45" s="138"/>
      <c r="B45" s="131"/>
      <c r="C45" s="131"/>
      <c r="D45" s="134" t="s">
        <v>96</v>
      </c>
      <c r="E45" s="135" t="s">
        <v>426</v>
      </c>
      <c r="F45" s="131"/>
      <c r="G45" s="131"/>
      <c r="H45" s="131"/>
      <c r="I45" s="131"/>
      <c r="J45" s="131"/>
      <c r="K45" s="136"/>
      <c r="L45" s="131"/>
      <c r="M45" s="131"/>
      <c r="N45" s="138"/>
      <c r="O45" s="131"/>
      <c r="P45" s="131"/>
      <c r="Q45" s="134" t="s">
        <v>96</v>
      </c>
      <c r="R45" s="135" t="s">
        <v>267</v>
      </c>
      <c r="S45" s="131"/>
      <c r="T45" s="131"/>
      <c r="U45" s="131"/>
      <c r="V45" s="131"/>
      <c r="W45" s="131"/>
      <c r="X45" s="136"/>
    </row>
    <row r="46" customFormat="false" ht="15" hidden="false" customHeight="false" outlineLevel="0" collapsed="false">
      <c r="A46" s="138"/>
      <c r="B46" s="131"/>
      <c r="C46" s="131"/>
      <c r="D46" s="134" t="s">
        <v>1330</v>
      </c>
      <c r="E46" s="135" t="s">
        <v>1086</v>
      </c>
      <c r="F46" s="131"/>
      <c r="G46" s="131"/>
      <c r="H46" s="131"/>
      <c r="I46" s="134"/>
      <c r="J46" s="135"/>
      <c r="K46" s="136"/>
      <c r="L46" s="131"/>
      <c r="M46" s="131"/>
      <c r="N46" s="138"/>
      <c r="O46" s="131"/>
      <c r="P46" s="131"/>
      <c r="Q46" s="134" t="s">
        <v>1330</v>
      </c>
      <c r="R46" s="135" t="s">
        <v>862</v>
      </c>
      <c r="S46" s="131"/>
      <c r="T46" s="131"/>
      <c r="U46" s="131"/>
      <c r="V46" s="134"/>
      <c r="W46" s="135"/>
      <c r="X46" s="136"/>
    </row>
    <row r="47" customFormat="false" ht="15" hidden="false" customHeight="false" outlineLevel="0" collapsed="false">
      <c r="A47" s="138"/>
      <c r="B47" s="131"/>
      <c r="C47" s="131"/>
      <c r="D47" s="134" t="s">
        <v>109</v>
      </c>
      <c r="E47" s="135" t="s">
        <v>1090</v>
      </c>
      <c r="F47" s="134"/>
      <c r="G47" s="135"/>
      <c r="H47" s="131"/>
      <c r="I47" s="134"/>
      <c r="J47" s="135"/>
      <c r="K47" s="136"/>
      <c r="L47" s="131"/>
      <c r="M47" s="131"/>
      <c r="N47" s="138"/>
      <c r="O47" s="131"/>
      <c r="P47" s="131"/>
      <c r="Q47" s="134" t="s">
        <v>109</v>
      </c>
      <c r="R47" s="135" t="s">
        <v>1092</v>
      </c>
      <c r="S47" s="134"/>
      <c r="T47" s="135"/>
      <c r="U47" s="131"/>
      <c r="V47" s="134"/>
      <c r="W47" s="135"/>
      <c r="X47" s="136"/>
    </row>
    <row r="48" customFormat="false" ht="12.75" hidden="false" customHeight="false" outlineLevel="0" collapsed="false">
      <c r="A48" s="142"/>
      <c r="B48" s="143"/>
      <c r="C48" s="143"/>
      <c r="D48" s="143"/>
      <c r="E48" s="143"/>
      <c r="F48" s="144"/>
      <c r="G48" s="145" t="s">
        <v>1331</v>
      </c>
      <c r="H48" s="146" t="s">
        <v>90</v>
      </c>
      <c r="I48" s="146" t="s">
        <v>96</v>
      </c>
      <c r="J48" s="146" t="s">
        <v>104</v>
      </c>
      <c r="K48" s="147" t="s">
        <v>109</v>
      </c>
      <c r="L48" s="143"/>
      <c r="M48" s="143"/>
      <c r="N48" s="142"/>
      <c r="O48" s="143"/>
      <c r="P48" s="143"/>
      <c r="Q48" s="143"/>
      <c r="R48" s="143"/>
      <c r="S48" s="144"/>
      <c r="T48" s="145" t="s">
        <v>1331</v>
      </c>
      <c r="U48" s="146" t="s">
        <v>90</v>
      </c>
      <c r="V48" s="146" t="s">
        <v>96</v>
      </c>
      <c r="W48" s="146" t="s">
        <v>104</v>
      </c>
      <c r="X48" s="147" t="s">
        <v>109</v>
      </c>
    </row>
    <row r="49" customFormat="false" ht="12.75" hidden="false" customHeight="false" outlineLevel="0" collapsed="false">
      <c r="A49" s="142"/>
      <c r="B49" s="143"/>
      <c r="C49" s="143"/>
      <c r="D49" s="143"/>
      <c r="E49" s="143"/>
      <c r="F49" s="148" t="s">
        <v>115</v>
      </c>
      <c r="G49" s="149" t="s">
        <v>411</v>
      </c>
      <c r="H49" s="150" t="s">
        <v>411</v>
      </c>
      <c r="I49" s="151" t="s">
        <v>160</v>
      </c>
      <c r="J49" s="151" t="s">
        <v>158</v>
      </c>
      <c r="K49" s="152" t="s">
        <v>411</v>
      </c>
      <c r="L49" s="143"/>
      <c r="M49" s="143"/>
      <c r="N49" s="142"/>
      <c r="O49" s="143"/>
      <c r="P49" s="143"/>
      <c r="Q49" s="143"/>
      <c r="R49" s="143"/>
      <c r="S49" s="148" t="s">
        <v>115</v>
      </c>
      <c r="T49" s="149" t="s">
        <v>154</v>
      </c>
      <c r="U49" s="150" t="s">
        <v>154</v>
      </c>
      <c r="V49" s="151" t="s">
        <v>154</v>
      </c>
      <c r="W49" s="151" t="s">
        <v>160</v>
      </c>
      <c r="X49" s="152" t="s">
        <v>158</v>
      </c>
    </row>
    <row r="50" customFormat="false" ht="12.75" hidden="false" customHeight="false" outlineLevel="0" collapsed="false">
      <c r="A50" s="142"/>
      <c r="B50" s="143"/>
      <c r="C50" s="143"/>
      <c r="D50" s="143"/>
      <c r="E50" s="143"/>
      <c r="F50" s="148" t="s">
        <v>141</v>
      </c>
      <c r="G50" s="149" t="s">
        <v>411</v>
      </c>
      <c r="H50" s="150" t="s">
        <v>411</v>
      </c>
      <c r="I50" s="151" t="s">
        <v>160</v>
      </c>
      <c r="J50" s="151" t="s">
        <v>158</v>
      </c>
      <c r="K50" s="152" t="s">
        <v>411</v>
      </c>
      <c r="L50" s="143"/>
      <c r="M50" s="143"/>
      <c r="N50" s="142"/>
      <c r="O50" s="143"/>
      <c r="P50" s="143"/>
      <c r="Q50" s="143"/>
      <c r="R50" s="143"/>
      <c r="S50" s="148" t="s">
        <v>141</v>
      </c>
      <c r="T50" s="149" t="s">
        <v>154</v>
      </c>
      <c r="U50" s="150" t="s">
        <v>154</v>
      </c>
      <c r="V50" s="151" t="s">
        <v>154</v>
      </c>
      <c r="W50" s="151" t="s">
        <v>160</v>
      </c>
      <c r="X50" s="152" t="s">
        <v>158</v>
      </c>
    </row>
    <row r="51" customFormat="false" ht="12.75" hidden="false" customHeight="false" outlineLevel="0" collapsed="false">
      <c r="A51" s="142"/>
      <c r="B51" s="143"/>
      <c r="C51" s="143"/>
      <c r="D51" s="143"/>
      <c r="E51" s="143"/>
      <c r="F51" s="148" t="s">
        <v>125</v>
      </c>
      <c r="G51" s="149" t="s">
        <v>154</v>
      </c>
      <c r="H51" s="150" t="s">
        <v>154</v>
      </c>
      <c r="I51" s="151" t="s">
        <v>154</v>
      </c>
      <c r="J51" s="151" t="s">
        <v>154</v>
      </c>
      <c r="K51" s="152" t="s">
        <v>154</v>
      </c>
      <c r="L51" s="143"/>
      <c r="M51" s="143"/>
      <c r="N51" s="142"/>
      <c r="O51" s="143"/>
      <c r="P51" s="143"/>
      <c r="Q51" s="143"/>
      <c r="R51" s="143"/>
      <c r="S51" s="148" t="s">
        <v>125</v>
      </c>
      <c r="T51" s="149" t="s">
        <v>154</v>
      </c>
      <c r="U51" s="150" t="s">
        <v>161</v>
      </c>
      <c r="V51" s="151" t="s">
        <v>160</v>
      </c>
      <c r="W51" s="151" t="s">
        <v>154</v>
      </c>
      <c r="X51" s="152" t="s">
        <v>154</v>
      </c>
    </row>
    <row r="52" customFormat="false" ht="12.75" hidden="false" customHeight="false" outlineLevel="0" collapsed="false">
      <c r="A52" s="153" t="s">
        <v>1611</v>
      </c>
      <c r="B52" s="143"/>
      <c r="C52" s="143"/>
      <c r="D52" s="143"/>
      <c r="E52" s="143"/>
      <c r="F52" s="148" t="s">
        <v>124</v>
      </c>
      <c r="G52" s="149" t="s">
        <v>154</v>
      </c>
      <c r="H52" s="150" t="s">
        <v>154</v>
      </c>
      <c r="I52" s="151" t="s">
        <v>154</v>
      </c>
      <c r="J52" s="151" t="s">
        <v>154</v>
      </c>
      <c r="K52" s="152" t="s">
        <v>154</v>
      </c>
      <c r="L52" s="143"/>
      <c r="M52" s="143"/>
      <c r="N52" s="153" t="s">
        <v>1627</v>
      </c>
      <c r="O52" s="143"/>
      <c r="P52" s="143"/>
      <c r="Q52" s="143"/>
      <c r="R52" s="143"/>
      <c r="S52" s="148" t="s">
        <v>124</v>
      </c>
      <c r="T52" s="149" t="s">
        <v>154</v>
      </c>
      <c r="U52" s="150" t="s">
        <v>161</v>
      </c>
      <c r="V52" s="151" t="s">
        <v>160</v>
      </c>
      <c r="W52" s="151" t="s">
        <v>154</v>
      </c>
      <c r="X52" s="152" t="s">
        <v>154</v>
      </c>
    </row>
    <row r="53" customFormat="false" ht="12.75" hidden="false" customHeight="false" outlineLevel="0" collapsed="false">
      <c r="A53" s="154"/>
      <c r="B53" s="155"/>
      <c r="C53" s="155"/>
      <c r="D53" s="155"/>
      <c r="E53" s="155"/>
      <c r="F53" s="155"/>
      <c r="G53" s="155"/>
      <c r="H53" s="155"/>
      <c r="I53" s="156"/>
      <c r="J53" s="157"/>
      <c r="K53" s="158"/>
      <c r="L53" s="159"/>
      <c r="M53" s="159"/>
      <c r="N53" s="154"/>
      <c r="O53" s="155"/>
      <c r="P53" s="155"/>
      <c r="Q53" s="155"/>
      <c r="R53" s="155"/>
      <c r="S53" s="155"/>
      <c r="T53" s="155"/>
      <c r="U53" s="155"/>
      <c r="V53" s="156"/>
      <c r="W53" s="157"/>
      <c r="X53" s="158"/>
    </row>
    <row r="54" customFormat="false" ht="12.75" hidden="false" customHeight="false" outlineLevel="0" collapsed="false">
      <c r="A54" s="160"/>
      <c r="B54" s="161"/>
      <c r="C54" s="161"/>
      <c r="D54" s="161"/>
      <c r="E54" s="161"/>
      <c r="F54" s="162" t="s">
        <v>1628</v>
      </c>
      <c r="G54" s="162"/>
      <c r="H54" s="162"/>
      <c r="I54" s="162"/>
      <c r="J54" s="163" t="s">
        <v>1335</v>
      </c>
      <c r="K54" s="163"/>
      <c r="L54" s="159"/>
      <c r="M54" s="159"/>
      <c r="N54" s="160"/>
      <c r="O54" s="161"/>
      <c r="P54" s="161"/>
      <c r="Q54" s="161"/>
      <c r="R54" s="161"/>
      <c r="S54" s="162" t="s">
        <v>1410</v>
      </c>
      <c r="T54" s="162"/>
      <c r="U54" s="162"/>
      <c r="V54" s="162"/>
      <c r="W54" s="163" t="s">
        <v>1335</v>
      </c>
      <c r="X54" s="163"/>
    </row>
    <row r="55" customFormat="false" ht="12.75" hidden="false" customHeight="false" outlineLevel="0" collapsed="false">
      <c r="A55" s="164" t="s">
        <v>1337</v>
      </c>
      <c r="B55" s="164" t="s">
        <v>1338</v>
      </c>
      <c r="C55" s="164" t="s">
        <v>1339</v>
      </c>
      <c r="D55" s="164" t="s">
        <v>1340</v>
      </c>
      <c r="E55" s="164" t="s">
        <v>1341</v>
      </c>
      <c r="F55" s="165" t="s">
        <v>1342</v>
      </c>
      <c r="G55" s="165"/>
      <c r="H55" s="165"/>
      <c r="I55" s="165"/>
      <c r="J55" s="164" t="s">
        <v>1343</v>
      </c>
      <c r="K55" s="166" t="s">
        <v>1344</v>
      </c>
      <c r="L55" s="159"/>
      <c r="M55" s="159"/>
      <c r="N55" s="164" t="s">
        <v>1337</v>
      </c>
      <c r="O55" s="164" t="s">
        <v>1338</v>
      </c>
      <c r="P55" s="164" t="s">
        <v>1339</v>
      </c>
      <c r="Q55" s="164" t="s">
        <v>1340</v>
      </c>
      <c r="R55" s="164" t="s">
        <v>1341</v>
      </c>
      <c r="S55" s="165" t="s">
        <v>1342</v>
      </c>
      <c r="T55" s="165"/>
      <c r="U55" s="165"/>
      <c r="V55" s="165"/>
      <c r="W55" s="164" t="s">
        <v>1343</v>
      </c>
      <c r="X55" s="166" t="s">
        <v>1344</v>
      </c>
    </row>
    <row r="56" customFormat="false" ht="12.75" hidden="false" customHeight="false" outlineLevel="0" collapsed="false">
      <c r="A56" s="167" t="s">
        <v>1345</v>
      </c>
      <c r="B56" s="168"/>
      <c r="C56" s="168"/>
      <c r="D56" s="168"/>
      <c r="E56" s="168"/>
      <c r="F56" s="168"/>
      <c r="G56" s="169" t="s">
        <v>1629</v>
      </c>
      <c r="H56" s="170"/>
      <c r="I56" s="171"/>
      <c r="J56" s="172" t="n">
        <v>9</v>
      </c>
      <c r="K56" s="172" t="n">
        <v>-9</v>
      </c>
      <c r="L56" s="173" t="n">
        <v>2</v>
      </c>
      <c r="M56" s="173" t="n">
        <v>1</v>
      </c>
      <c r="N56" s="167" t="s">
        <v>1345</v>
      </c>
      <c r="O56" s="168"/>
      <c r="P56" s="168"/>
      <c r="Q56" s="168"/>
      <c r="R56" s="168"/>
      <c r="S56" s="168"/>
      <c r="T56" s="169" t="s">
        <v>1367</v>
      </c>
      <c r="U56" s="170"/>
      <c r="V56" s="171"/>
      <c r="W56" s="172" t="n">
        <v>-1</v>
      </c>
      <c r="X56" s="172" t="n">
        <v>1</v>
      </c>
    </row>
    <row r="57" customFormat="false" ht="12.75" hidden="false" customHeight="false" outlineLevel="0" collapsed="false">
      <c r="A57" s="167" t="s">
        <v>1348</v>
      </c>
      <c r="B57" s="168"/>
      <c r="C57" s="168"/>
      <c r="D57" s="168"/>
      <c r="E57" s="168"/>
      <c r="F57" s="168"/>
      <c r="G57" s="169" t="s">
        <v>1617</v>
      </c>
      <c r="H57" s="170"/>
      <c r="I57" s="171"/>
      <c r="J57" s="172" t="n">
        <v>-4</v>
      </c>
      <c r="K57" s="172" t="n">
        <v>4</v>
      </c>
      <c r="L57" s="173" t="n">
        <v>7</v>
      </c>
      <c r="M57" s="173" t="n">
        <v>2</v>
      </c>
      <c r="N57" s="167" t="s">
        <v>1348</v>
      </c>
      <c r="O57" s="168"/>
      <c r="P57" s="168"/>
      <c r="Q57" s="168"/>
      <c r="R57" s="168"/>
      <c r="S57" s="168"/>
      <c r="T57" s="169" t="s">
        <v>1367</v>
      </c>
      <c r="U57" s="170"/>
      <c r="V57" s="171"/>
      <c r="W57" s="172" t="n">
        <v>-1</v>
      </c>
      <c r="X57" s="172" t="n">
        <v>1</v>
      </c>
    </row>
    <row r="58" customFormat="false" ht="12.75" hidden="false" customHeight="false" outlineLevel="0" collapsed="false">
      <c r="A58" s="167" t="s">
        <v>1349</v>
      </c>
      <c r="B58" s="168"/>
      <c r="C58" s="168"/>
      <c r="D58" s="168"/>
      <c r="E58" s="168"/>
      <c r="F58" s="168"/>
      <c r="G58" s="169" t="s">
        <v>1535</v>
      </c>
      <c r="H58" s="170"/>
      <c r="I58" s="171"/>
      <c r="J58" s="172" t="n">
        <v>-6</v>
      </c>
      <c r="K58" s="172" t="n">
        <v>6</v>
      </c>
      <c r="L58" s="173" t="n">
        <v>12</v>
      </c>
      <c r="M58" s="173" t="n">
        <v>3</v>
      </c>
      <c r="N58" s="167" t="s">
        <v>1349</v>
      </c>
      <c r="O58" s="168"/>
      <c r="P58" s="168"/>
      <c r="Q58" s="168"/>
      <c r="R58" s="168"/>
      <c r="S58" s="168"/>
      <c r="T58" s="169" t="s">
        <v>1367</v>
      </c>
      <c r="U58" s="170"/>
      <c r="V58" s="171"/>
      <c r="W58" s="172" t="n">
        <v>-1</v>
      </c>
      <c r="X58" s="172" t="n">
        <v>1</v>
      </c>
    </row>
    <row r="59" customFormat="false" ht="12.75" hidden="false" customHeight="false" outlineLevel="0" collapsed="false">
      <c r="A59" s="167" t="s">
        <v>1350</v>
      </c>
      <c r="B59" s="168"/>
      <c r="C59" s="168"/>
      <c r="D59" s="168"/>
      <c r="E59" s="168"/>
      <c r="F59" s="168"/>
      <c r="G59" s="169" t="s">
        <v>1630</v>
      </c>
      <c r="H59" s="170"/>
      <c r="I59" s="171"/>
      <c r="J59" s="172" t="n">
        <v>9</v>
      </c>
      <c r="K59" s="172" t="n">
        <v>-9</v>
      </c>
      <c r="L59" s="173" t="n">
        <v>17</v>
      </c>
      <c r="M59" s="173" t="n">
        <v>4</v>
      </c>
      <c r="N59" s="167" t="s">
        <v>1350</v>
      </c>
      <c r="O59" s="168"/>
      <c r="P59" s="168"/>
      <c r="Q59" s="168"/>
      <c r="R59" s="168"/>
      <c r="S59" s="168"/>
      <c r="T59" s="169" t="s">
        <v>1517</v>
      </c>
      <c r="U59" s="170"/>
      <c r="V59" s="171"/>
      <c r="W59" s="172" t="n">
        <v>9</v>
      </c>
      <c r="X59" s="172" t="n">
        <v>-9</v>
      </c>
    </row>
    <row r="60" customFormat="false" ht="12.75" hidden="false" customHeight="false" outlineLevel="0" collapsed="false">
      <c r="A60" s="167" t="s">
        <v>1352</v>
      </c>
      <c r="B60" s="168"/>
      <c r="C60" s="168"/>
      <c r="D60" s="168"/>
      <c r="E60" s="168"/>
      <c r="F60" s="168"/>
      <c r="G60" s="169" t="s">
        <v>1617</v>
      </c>
      <c r="H60" s="170"/>
      <c r="I60" s="171"/>
      <c r="J60" s="172" t="n">
        <v>-4</v>
      </c>
      <c r="K60" s="172" t="n">
        <v>4</v>
      </c>
      <c r="L60" s="173" t="n">
        <v>22</v>
      </c>
      <c r="M60" s="173" t="n">
        <v>5</v>
      </c>
      <c r="N60" s="167" t="s">
        <v>1352</v>
      </c>
      <c r="O60" s="168"/>
      <c r="P60" s="168"/>
      <c r="Q60" s="168"/>
      <c r="R60" s="168"/>
      <c r="S60" s="168"/>
      <c r="T60" s="169" t="s">
        <v>1459</v>
      </c>
      <c r="U60" s="170"/>
      <c r="V60" s="171"/>
      <c r="W60" s="172" t="n">
        <v>2</v>
      </c>
      <c r="X60" s="172" t="n">
        <v>-2</v>
      </c>
    </row>
    <row r="61" customFormat="false" ht="12.75" hidden="false" customHeight="false" outlineLevel="0" collapsed="false">
      <c r="A61" s="167" t="s">
        <v>1353</v>
      </c>
      <c r="B61" s="168"/>
      <c r="C61" s="168"/>
      <c r="D61" s="168"/>
      <c r="E61" s="168"/>
      <c r="F61" s="168"/>
      <c r="G61" s="169" t="s">
        <v>1617</v>
      </c>
      <c r="H61" s="170"/>
      <c r="I61" s="171"/>
      <c r="J61" s="172" t="n">
        <v>-4</v>
      </c>
      <c r="K61" s="172" t="n">
        <v>4</v>
      </c>
      <c r="L61" s="173" t="n">
        <v>27</v>
      </c>
      <c r="M61" s="173" t="n">
        <v>6</v>
      </c>
      <c r="N61" s="167" t="s">
        <v>1353</v>
      </c>
      <c r="O61" s="168"/>
      <c r="P61" s="168"/>
      <c r="Q61" s="168"/>
      <c r="R61" s="168"/>
      <c r="S61" s="168"/>
      <c r="T61" s="169" t="s">
        <v>1367</v>
      </c>
      <c r="U61" s="170"/>
      <c r="V61" s="171"/>
      <c r="W61" s="172" t="n">
        <v>-1</v>
      </c>
      <c r="X61" s="172" t="n">
        <v>1</v>
      </c>
    </row>
    <row r="62" customFormat="false" ht="12.75" hidden="false" customHeight="false" outlineLevel="0" collapsed="false">
      <c r="A62" s="167" t="s">
        <v>1354</v>
      </c>
      <c r="B62" s="168"/>
      <c r="C62" s="168"/>
      <c r="D62" s="168"/>
      <c r="E62" s="168"/>
      <c r="F62" s="168"/>
      <c r="G62" s="169" t="s">
        <v>1630</v>
      </c>
      <c r="H62" s="170"/>
      <c r="I62" s="171"/>
      <c r="J62" s="172" t="n">
        <v>9</v>
      </c>
      <c r="K62" s="172" t="n">
        <v>-9</v>
      </c>
      <c r="L62" s="173" t="n">
        <v>32</v>
      </c>
      <c r="M62" s="173" t="n">
        <v>7</v>
      </c>
      <c r="N62" s="167" t="s">
        <v>1354</v>
      </c>
      <c r="O62" s="168"/>
      <c r="P62" s="168"/>
      <c r="Q62" s="168"/>
      <c r="R62" s="168"/>
      <c r="S62" s="168"/>
      <c r="T62" s="169" t="s">
        <v>1517</v>
      </c>
      <c r="U62" s="170"/>
      <c r="V62" s="171"/>
      <c r="W62" s="172" t="n">
        <v>9</v>
      </c>
      <c r="X62" s="172" t="n">
        <v>-9</v>
      </c>
    </row>
    <row r="63" customFormat="false" ht="12.75" hidden="false" customHeight="false" outlineLevel="0" collapsed="false">
      <c r="A63" s="167" t="s">
        <v>1357</v>
      </c>
      <c r="B63" s="168"/>
      <c r="C63" s="168"/>
      <c r="D63" s="168"/>
      <c r="E63" s="168"/>
      <c r="F63" s="168"/>
      <c r="G63" s="169" t="s">
        <v>1617</v>
      </c>
      <c r="H63" s="170"/>
      <c r="I63" s="171"/>
      <c r="J63" s="172" t="n">
        <v>-4</v>
      </c>
      <c r="K63" s="172" t="n">
        <v>4</v>
      </c>
      <c r="L63" s="173" t="n">
        <v>37</v>
      </c>
      <c r="M63" s="173" t="n">
        <v>8</v>
      </c>
      <c r="N63" s="167" t="s">
        <v>1357</v>
      </c>
      <c r="O63" s="168"/>
      <c r="P63" s="168"/>
      <c r="Q63" s="168"/>
      <c r="R63" s="168"/>
      <c r="S63" s="168"/>
      <c r="T63" s="169"/>
      <c r="U63" s="170" t="s">
        <v>1371</v>
      </c>
      <c r="V63" s="171"/>
      <c r="W63" s="172" t="n">
        <v>-6</v>
      </c>
      <c r="X63" s="172" t="n">
        <v>6</v>
      </c>
    </row>
    <row r="64" customFormat="false" ht="16.5" hidden="false" customHeight="false" outlineLevel="0" collapsed="false">
      <c r="A64" s="125"/>
      <c r="B64" s="126"/>
      <c r="C64" s="126"/>
      <c r="D64" s="127"/>
      <c r="E64" s="128"/>
      <c r="F64" s="126"/>
      <c r="G64" s="126"/>
      <c r="H64" s="126"/>
      <c r="I64" s="126"/>
      <c r="J64" s="126"/>
      <c r="K64" s="126"/>
      <c r="L64" s="126"/>
      <c r="M64" s="126"/>
      <c r="N64" s="125"/>
      <c r="O64" s="126"/>
      <c r="P64" s="126"/>
      <c r="Q64" s="127"/>
      <c r="R64" s="128"/>
      <c r="S64" s="126"/>
      <c r="T64" s="126"/>
      <c r="U64" s="126"/>
      <c r="V64" s="126"/>
      <c r="W64" s="126"/>
      <c r="X64" s="126"/>
    </row>
    <row r="65" customFormat="false" ht="16.5" hidden="false" customHeight="false" outlineLevel="0" collapsed="false">
      <c r="A65" s="125" t="s">
        <v>1323</v>
      </c>
      <c r="B65" s="126"/>
      <c r="C65" s="126"/>
      <c r="D65" s="127" t="n">
        <v>7</v>
      </c>
      <c r="E65" s="128"/>
      <c r="F65" s="126"/>
      <c r="G65" s="126"/>
      <c r="H65" s="126"/>
      <c r="I65" s="126"/>
      <c r="J65" s="126"/>
      <c r="K65" s="126"/>
      <c r="L65" s="126"/>
      <c r="M65" s="126"/>
      <c r="N65" s="125"/>
      <c r="O65" s="126"/>
      <c r="P65" s="126"/>
      <c r="Q65" s="127"/>
      <c r="R65" s="128"/>
      <c r="S65" s="126"/>
      <c r="T65" s="126"/>
      <c r="U65" s="126"/>
      <c r="V65" s="126"/>
      <c r="W65" s="126"/>
      <c r="X65" s="126"/>
    </row>
    <row r="66" customFormat="false" ht="14.25" hidden="false" customHeight="false" outlineLevel="0" collapsed="false">
      <c r="A66" s="129" t="s">
        <v>1372</v>
      </c>
      <c r="B66" s="129"/>
      <c r="C66" s="130"/>
      <c r="D66" s="130"/>
      <c r="E66" s="130"/>
      <c r="F66" s="130"/>
      <c r="G66" s="130"/>
      <c r="H66" s="130"/>
      <c r="I66" s="129" t="s">
        <v>1373</v>
      </c>
      <c r="J66" s="129"/>
      <c r="K66" s="129"/>
      <c r="L66" s="131"/>
      <c r="M66" s="131"/>
      <c r="N66" s="129" t="s">
        <v>1374</v>
      </c>
      <c r="O66" s="129"/>
      <c r="P66" s="130"/>
      <c r="Q66" s="130"/>
      <c r="R66" s="130"/>
      <c r="S66" s="130"/>
      <c r="T66" s="130"/>
      <c r="U66" s="130"/>
      <c r="V66" s="129" t="s">
        <v>1375</v>
      </c>
      <c r="W66" s="129"/>
      <c r="X66" s="129"/>
    </row>
    <row r="67" customFormat="false" ht="15" hidden="false" customHeight="false" outlineLevel="0" collapsed="false">
      <c r="A67" s="129"/>
      <c r="B67" s="129"/>
      <c r="C67" s="132"/>
      <c r="D67" s="132"/>
      <c r="E67" s="131"/>
      <c r="F67" s="131"/>
      <c r="G67" s="131"/>
      <c r="H67" s="131"/>
      <c r="I67" s="129"/>
      <c r="J67" s="129"/>
      <c r="K67" s="129"/>
      <c r="L67" s="131"/>
      <c r="M67" s="131"/>
      <c r="N67" s="129"/>
      <c r="O67" s="129"/>
      <c r="P67" s="132"/>
      <c r="Q67" s="132"/>
      <c r="R67" s="131"/>
      <c r="S67" s="131"/>
      <c r="T67" s="131"/>
      <c r="U67" s="131"/>
      <c r="V67" s="129"/>
      <c r="W67" s="129"/>
      <c r="X67" s="129"/>
    </row>
    <row r="68" customFormat="false" ht="15" hidden="false" customHeight="false" outlineLevel="0" collapsed="false">
      <c r="A68" s="133" t="n">
        <v>101</v>
      </c>
      <c r="B68" s="131"/>
      <c r="C68" s="131"/>
      <c r="D68" s="134" t="s">
        <v>1328</v>
      </c>
      <c r="E68" s="135" t="s">
        <v>281</v>
      </c>
      <c r="F68" s="131"/>
      <c r="G68" s="131"/>
      <c r="H68" s="131"/>
      <c r="I68" s="131"/>
      <c r="J68" s="131"/>
      <c r="K68" s="136"/>
      <c r="L68" s="131"/>
      <c r="M68" s="131"/>
      <c r="N68" s="133" t="n">
        <v>102</v>
      </c>
      <c r="O68" s="131"/>
      <c r="P68" s="131"/>
      <c r="Q68" s="134" t="s">
        <v>1328</v>
      </c>
      <c r="R68" s="135" t="s">
        <v>152</v>
      </c>
      <c r="S68" s="131"/>
      <c r="T68" s="131"/>
      <c r="U68" s="131"/>
      <c r="V68" s="131"/>
      <c r="W68" s="131"/>
      <c r="X68" s="136"/>
    </row>
    <row r="69" customFormat="false" ht="15" hidden="false" customHeight="false" outlineLevel="0" collapsed="false">
      <c r="A69" s="137" t="s">
        <v>1329</v>
      </c>
      <c r="B69" s="131"/>
      <c r="C69" s="131"/>
      <c r="D69" s="134" t="s">
        <v>96</v>
      </c>
      <c r="E69" s="135" t="s">
        <v>303</v>
      </c>
      <c r="F69" s="131"/>
      <c r="G69" s="131"/>
      <c r="H69" s="131"/>
      <c r="I69" s="131"/>
      <c r="J69" s="131"/>
      <c r="K69" s="136"/>
      <c r="L69" s="131"/>
      <c r="M69" s="131"/>
      <c r="N69" s="137" t="s">
        <v>1329</v>
      </c>
      <c r="O69" s="131"/>
      <c r="P69" s="131"/>
      <c r="Q69" s="134" t="s">
        <v>96</v>
      </c>
      <c r="R69" s="135" t="s">
        <v>1094</v>
      </c>
      <c r="S69" s="131"/>
      <c r="T69" s="131"/>
      <c r="U69" s="131"/>
      <c r="V69" s="131"/>
      <c r="W69" s="131"/>
      <c r="X69" s="136"/>
    </row>
    <row r="70" customFormat="false" ht="15" hidden="false" customHeight="false" outlineLevel="0" collapsed="false">
      <c r="A70" s="138"/>
      <c r="B70" s="131"/>
      <c r="C70" s="131"/>
      <c r="D70" s="134" t="s">
        <v>1330</v>
      </c>
      <c r="E70" s="135" t="s">
        <v>362</v>
      </c>
      <c r="F70" s="131"/>
      <c r="G70" s="131"/>
      <c r="H70" s="135"/>
      <c r="I70" s="131"/>
      <c r="J70" s="131"/>
      <c r="K70" s="139"/>
      <c r="L70" s="131"/>
      <c r="M70" s="131"/>
      <c r="N70" s="138"/>
      <c r="O70" s="131"/>
      <c r="P70" s="131"/>
      <c r="Q70" s="134" t="s">
        <v>1330</v>
      </c>
      <c r="R70" s="135" t="s">
        <v>777</v>
      </c>
      <c r="S70" s="131"/>
      <c r="T70" s="131"/>
      <c r="U70" s="135"/>
      <c r="V70" s="131"/>
      <c r="W70" s="131"/>
      <c r="X70" s="139"/>
    </row>
    <row r="71" customFormat="false" ht="15" hidden="false" customHeight="false" outlineLevel="0" collapsed="false">
      <c r="A71" s="138"/>
      <c r="B71" s="131"/>
      <c r="C71" s="131"/>
      <c r="D71" s="134" t="s">
        <v>109</v>
      </c>
      <c r="E71" s="135" t="s">
        <v>1096</v>
      </c>
      <c r="F71" s="131"/>
      <c r="G71" s="135"/>
      <c r="H71" s="131"/>
      <c r="I71" s="131"/>
      <c r="J71" s="131"/>
      <c r="K71" s="139"/>
      <c r="L71" s="131"/>
      <c r="M71" s="131"/>
      <c r="N71" s="138"/>
      <c r="O71" s="131"/>
      <c r="P71" s="131"/>
      <c r="Q71" s="134" t="s">
        <v>109</v>
      </c>
      <c r="R71" s="135" t="s">
        <v>934</v>
      </c>
      <c r="S71" s="131"/>
      <c r="T71" s="135"/>
      <c r="U71" s="131"/>
      <c r="V71" s="131"/>
      <c r="W71" s="131"/>
      <c r="X71" s="139"/>
    </row>
    <row r="72" customFormat="false" ht="15" hidden="false" customHeight="false" outlineLevel="0" collapsed="false">
      <c r="A72" s="140"/>
      <c r="B72" s="134" t="s">
        <v>1328</v>
      </c>
      <c r="C72" s="135" t="s">
        <v>1098</v>
      </c>
      <c r="D72" s="131"/>
      <c r="E72" s="131"/>
      <c r="F72" s="131"/>
      <c r="G72" s="134" t="s">
        <v>1328</v>
      </c>
      <c r="H72" s="141" t="s">
        <v>380</v>
      </c>
      <c r="I72" s="131"/>
      <c r="J72" s="131"/>
      <c r="K72" s="139"/>
      <c r="L72" s="131"/>
      <c r="M72" s="131"/>
      <c r="N72" s="140"/>
      <c r="O72" s="134" t="s">
        <v>1328</v>
      </c>
      <c r="P72" s="135" t="s">
        <v>372</v>
      </c>
      <c r="Q72" s="131"/>
      <c r="R72" s="131"/>
      <c r="S72" s="131"/>
      <c r="T72" s="134" t="s">
        <v>1328</v>
      </c>
      <c r="U72" s="141" t="s">
        <v>1099</v>
      </c>
      <c r="V72" s="131"/>
      <c r="W72" s="131"/>
      <c r="X72" s="139"/>
    </row>
    <row r="73" customFormat="false" ht="15" hidden="false" customHeight="false" outlineLevel="0" collapsed="false">
      <c r="A73" s="138"/>
      <c r="B73" s="134" t="s">
        <v>96</v>
      </c>
      <c r="C73" s="135" t="s">
        <v>213</v>
      </c>
      <c r="D73" s="131"/>
      <c r="E73" s="131"/>
      <c r="F73" s="131"/>
      <c r="G73" s="134" t="s">
        <v>96</v>
      </c>
      <c r="H73" s="141" t="s">
        <v>1100</v>
      </c>
      <c r="I73" s="131"/>
      <c r="J73" s="131"/>
      <c r="K73" s="139"/>
      <c r="L73" s="131"/>
      <c r="M73" s="131"/>
      <c r="N73" s="138"/>
      <c r="O73" s="134" t="s">
        <v>96</v>
      </c>
      <c r="P73" s="135" t="s">
        <v>802</v>
      </c>
      <c r="Q73" s="131"/>
      <c r="R73" s="131"/>
      <c r="S73" s="131"/>
      <c r="T73" s="134" t="s">
        <v>96</v>
      </c>
      <c r="U73" s="141" t="s">
        <v>231</v>
      </c>
      <c r="V73" s="131"/>
      <c r="W73" s="131"/>
      <c r="X73" s="139"/>
    </row>
    <row r="74" customFormat="false" ht="15" hidden="false" customHeight="false" outlineLevel="0" collapsed="false">
      <c r="A74" s="138"/>
      <c r="B74" s="134" t="s">
        <v>1330</v>
      </c>
      <c r="C74" s="135" t="s">
        <v>189</v>
      </c>
      <c r="D74" s="131"/>
      <c r="E74" s="131"/>
      <c r="F74" s="131"/>
      <c r="G74" s="134" t="s">
        <v>1330</v>
      </c>
      <c r="H74" s="141" t="s">
        <v>101</v>
      </c>
      <c r="I74" s="131"/>
      <c r="J74" s="131"/>
      <c r="K74" s="136"/>
      <c r="L74" s="131"/>
      <c r="M74" s="131"/>
      <c r="N74" s="138"/>
      <c r="O74" s="134" t="s">
        <v>1330</v>
      </c>
      <c r="P74" s="135" t="s">
        <v>150</v>
      </c>
      <c r="Q74" s="131"/>
      <c r="R74" s="131"/>
      <c r="S74" s="131"/>
      <c r="T74" s="134" t="s">
        <v>1330</v>
      </c>
      <c r="U74" s="141" t="s">
        <v>94</v>
      </c>
      <c r="V74" s="131"/>
      <c r="W74" s="131"/>
      <c r="X74" s="136"/>
    </row>
    <row r="75" customFormat="false" ht="15" hidden="false" customHeight="false" outlineLevel="0" collapsed="false">
      <c r="A75" s="138"/>
      <c r="B75" s="134" t="s">
        <v>109</v>
      </c>
      <c r="C75" s="135" t="s">
        <v>272</v>
      </c>
      <c r="D75" s="131"/>
      <c r="E75" s="131"/>
      <c r="F75" s="131"/>
      <c r="G75" s="134" t="s">
        <v>109</v>
      </c>
      <c r="H75" s="141" t="s">
        <v>840</v>
      </c>
      <c r="I75" s="131"/>
      <c r="J75" s="131"/>
      <c r="K75" s="136"/>
      <c r="L75" s="131"/>
      <c r="M75" s="131"/>
      <c r="N75" s="138"/>
      <c r="O75" s="134" t="s">
        <v>109</v>
      </c>
      <c r="P75" s="135" t="s">
        <v>1104</v>
      </c>
      <c r="Q75" s="131"/>
      <c r="R75" s="131"/>
      <c r="S75" s="131"/>
      <c r="T75" s="134" t="s">
        <v>109</v>
      </c>
      <c r="U75" s="141" t="s">
        <v>205</v>
      </c>
      <c r="V75" s="131"/>
      <c r="W75" s="131"/>
      <c r="X75" s="136"/>
    </row>
    <row r="76" customFormat="false" ht="15" hidden="false" customHeight="false" outlineLevel="0" collapsed="false">
      <c r="A76" s="138"/>
      <c r="B76" s="131"/>
      <c r="C76" s="131"/>
      <c r="D76" s="134" t="s">
        <v>1328</v>
      </c>
      <c r="E76" s="135" t="s">
        <v>1107</v>
      </c>
      <c r="F76" s="131"/>
      <c r="G76" s="131"/>
      <c r="H76" s="131"/>
      <c r="I76" s="131"/>
      <c r="J76" s="131"/>
      <c r="K76" s="136"/>
      <c r="L76" s="131"/>
      <c r="M76" s="131"/>
      <c r="N76" s="138"/>
      <c r="O76" s="131"/>
      <c r="P76" s="131"/>
      <c r="Q76" s="134" t="s">
        <v>1328</v>
      </c>
      <c r="R76" s="135" t="s">
        <v>320</v>
      </c>
      <c r="S76" s="131"/>
      <c r="T76" s="131"/>
      <c r="U76" s="131"/>
      <c r="V76" s="131"/>
      <c r="W76" s="131"/>
      <c r="X76" s="136"/>
    </row>
    <row r="77" customFormat="false" ht="15" hidden="false" customHeight="false" outlineLevel="0" collapsed="false">
      <c r="A77" s="138"/>
      <c r="B77" s="131"/>
      <c r="C77" s="131"/>
      <c r="D77" s="134" t="s">
        <v>96</v>
      </c>
      <c r="E77" s="135" t="s">
        <v>591</v>
      </c>
      <c r="F77" s="131"/>
      <c r="G77" s="131"/>
      <c r="H77" s="131"/>
      <c r="I77" s="131"/>
      <c r="J77" s="131"/>
      <c r="K77" s="136"/>
      <c r="L77" s="131"/>
      <c r="M77" s="131"/>
      <c r="N77" s="138"/>
      <c r="O77" s="131"/>
      <c r="P77" s="131"/>
      <c r="Q77" s="134" t="s">
        <v>96</v>
      </c>
      <c r="R77" s="135" t="s">
        <v>1108</v>
      </c>
      <c r="S77" s="131"/>
      <c r="T77" s="131"/>
      <c r="U77" s="131"/>
      <c r="V77" s="131"/>
      <c r="W77" s="131"/>
      <c r="X77" s="136"/>
    </row>
    <row r="78" customFormat="false" ht="15" hidden="false" customHeight="false" outlineLevel="0" collapsed="false">
      <c r="A78" s="138"/>
      <c r="B78" s="131"/>
      <c r="C78" s="131"/>
      <c r="D78" s="134" t="s">
        <v>1330</v>
      </c>
      <c r="E78" s="135" t="s">
        <v>1109</v>
      </c>
      <c r="F78" s="131"/>
      <c r="G78" s="131"/>
      <c r="H78" s="131"/>
      <c r="I78" s="134"/>
      <c r="J78" s="135"/>
      <c r="K78" s="136"/>
      <c r="L78" s="131"/>
      <c r="M78" s="131"/>
      <c r="N78" s="138"/>
      <c r="O78" s="131"/>
      <c r="P78" s="131"/>
      <c r="Q78" s="134" t="s">
        <v>1330</v>
      </c>
      <c r="R78" s="135" t="s">
        <v>347</v>
      </c>
      <c r="S78" s="131"/>
      <c r="T78" s="131"/>
      <c r="U78" s="131"/>
      <c r="V78" s="134"/>
      <c r="W78" s="135"/>
      <c r="X78" s="136"/>
    </row>
    <row r="79" customFormat="false" ht="15" hidden="false" customHeight="false" outlineLevel="0" collapsed="false">
      <c r="A79" s="138"/>
      <c r="B79" s="131"/>
      <c r="C79" s="131"/>
      <c r="D79" s="134" t="s">
        <v>109</v>
      </c>
      <c r="E79" s="135" t="s">
        <v>791</v>
      </c>
      <c r="F79" s="134"/>
      <c r="G79" s="135"/>
      <c r="H79" s="131"/>
      <c r="I79" s="134"/>
      <c r="J79" s="135"/>
      <c r="K79" s="136"/>
      <c r="L79" s="131"/>
      <c r="M79" s="131"/>
      <c r="N79" s="138"/>
      <c r="O79" s="131"/>
      <c r="P79" s="131"/>
      <c r="Q79" s="134" t="s">
        <v>109</v>
      </c>
      <c r="R79" s="135" t="s">
        <v>426</v>
      </c>
      <c r="S79" s="134"/>
      <c r="T79" s="135"/>
      <c r="U79" s="131"/>
      <c r="V79" s="134"/>
      <c r="W79" s="135"/>
      <c r="X79" s="136"/>
    </row>
    <row r="80" customFormat="false" ht="12.75" hidden="false" customHeight="false" outlineLevel="0" collapsed="false">
      <c r="A80" s="142"/>
      <c r="B80" s="143"/>
      <c r="C80" s="143"/>
      <c r="D80" s="143"/>
      <c r="E80" s="143"/>
      <c r="F80" s="144"/>
      <c r="G80" s="145" t="s">
        <v>1331</v>
      </c>
      <c r="H80" s="146" t="s">
        <v>90</v>
      </c>
      <c r="I80" s="146" t="s">
        <v>96</v>
      </c>
      <c r="J80" s="146" t="s">
        <v>104</v>
      </c>
      <c r="K80" s="147" t="s">
        <v>109</v>
      </c>
      <c r="L80" s="143"/>
      <c r="M80" s="143"/>
      <c r="N80" s="142"/>
      <c r="O80" s="143"/>
      <c r="P80" s="143"/>
      <c r="Q80" s="143"/>
      <c r="R80" s="143"/>
      <c r="S80" s="144"/>
      <c r="T80" s="145" t="s">
        <v>1331</v>
      </c>
      <c r="U80" s="146" t="s">
        <v>90</v>
      </c>
      <c r="V80" s="146" t="s">
        <v>96</v>
      </c>
      <c r="W80" s="146" t="s">
        <v>104</v>
      </c>
      <c r="X80" s="147" t="s">
        <v>109</v>
      </c>
    </row>
    <row r="81" customFormat="false" ht="12.75" hidden="false" customHeight="false" outlineLevel="0" collapsed="false">
      <c r="A81" s="142"/>
      <c r="B81" s="143"/>
      <c r="C81" s="143"/>
      <c r="D81" s="143"/>
      <c r="E81" s="143"/>
      <c r="F81" s="148" t="s">
        <v>115</v>
      </c>
      <c r="G81" s="149" t="s">
        <v>154</v>
      </c>
      <c r="H81" s="150" t="s">
        <v>154</v>
      </c>
      <c r="I81" s="151" t="s">
        <v>154</v>
      </c>
      <c r="J81" s="151" t="s">
        <v>154</v>
      </c>
      <c r="K81" s="152" t="s">
        <v>160</v>
      </c>
      <c r="L81" s="143"/>
      <c r="M81" s="143"/>
      <c r="N81" s="142"/>
      <c r="O81" s="143"/>
      <c r="P81" s="143"/>
      <c r="Q81" s="143"/>
      <c r="R81" s="143"/>
      <c r="S81" s="148" t="s">
        <v>115</v>
      </c>
      <c r="T81" s="149" t="s">
        <v>154</v>
      </c>
      <c r="U81" s="150" t="s">
        <v>154</v>
      </c>
      <c r="V81" s="151" t="s">
        <v>160</v>
      </c>
      <c r="W81" s="151" t="s">
        <v>154</v>
      </c>
      <c r="X81" s="152" t="s">
        <v>154</v>
      </c>
    </row>
    <row r="82" customFormat="false" ht="12.75" hidden="false" customHeight="false" outlineLevel="0" collapsed="false">
      <c r="A82" s="142"/>
      <c r="B82" s="143"/>
      <c r="C82" s="143"/>
      <c r="D82" s="143"/>
      <c r="E82" s="143"/>
      <c r="F82" s="148" t="s">
        <v>141</v>
      </c>
      <c r="G82" s="149" t="s">
        <v>154</v>
      </c>
      <c r="H82" s="150" t="s">
        <v>154</v>
      </c>
      <c r="I82" s="151" t="s">
        <v>154</v>
      </c>
      <c r="J82" s="151" t="s">
        <v>154</v>
      </c>
      <c r="K82" s="152" t="s">
        <v>160</v>
      </c>
      <c r="L82" s="143"/>
      <c r="M82" s="143"/>
      <c r="N82" s="142"/>
      <c r="O82" s="143"/>
      <c r="P82" s="143"/>
      <c r="Q82" s="143"/>
      <c r="R82" s="143"/>
      <c r="S82" s="148" t="s">
        <v>141</v>
      </c>
      <c r="T82" s="149" t="s">
        <v>154</v>
      </c>
      <c r="U82" s="150" t="s">
        <v>154</v>
      </c>
      <c r="V82" s="151" t="s">
        <v>160</v>
      </c>
      <c r="W82" s="151" t="s">
        <v>154</v>
      </c>
      <c r="X82" s="152" t="s">
        <v>154</v>
      </c>
    </row>
    <row r="83" customFormat="false" ht="12.75" hidden="false" customHeight="false" outlineLevel="0" collapsed="false">
      <c r="A83" s="142"/>
      <c r="B83" s="143"/>
      <c r="C83" s="143"/>
      <c r="D83" s="143"/>
      <c r="E83" s="143"/>
      <c r="F83" s="148" t="s">
        <v>125</v>
      </c>
      <c r="G83" s="149" t="s">
        <v>154</v>
      </c>
      <c r="H83" s="150" t="s">
        <v>161</v>
      </c>
      <c r="I83" s="151" t="s">
        <v>156</v>
      </c>
      <c r="J83" s="151" t="s">
        <v>160</v>
      </c>
      <c r="K83" s="152" t="s">
        <v>154</v>
      </c>
      <c r="L83" s="143"/>
      <c r="M83" s="143"/>
      <c r="N83" s="142"/>
      <c r="O83" s="143"/>
      <c r="P83" s="143"/>
      <c r="Q83" s="143"/>
      <c r="R83" s="143"/>
      <c r="S83" s="148" t="s">
        <v>125</v>
      </c>
      <c r="T83" s="149" t="s">
        <v>160</v>
      </c>
      <c r="U83" s="150" t="s">
        <v>158</v>
      </c>
      <c r="V83" s="151" t="s">
        <v>154</v>
      </c>
      <c r="W83" s="151" t="s">
        <v>156</v>
      </c>
      <c r="X83" s="152" t="s">
        <v>156</v>
      </c>
    </row>
    <row r="84" customFormat="false" ht="12.75" hidden="false" customHeight="false" outlineLevel="0" collapsed="false">
      <c r="A84" s="153" t="s">
        <v>1631</v>
      </c>
      <c r="B84" s="143"/>
      <c r="C84" s="143"/>
      <c r="D84" s="143"/>
      <c r="E84" s="143"/>
      <c r="F84" s="148" t="s">
        <v>124</v>
      </c>
      <c r="G84" s="149" t="s">
        <v>154</v>
      </c>
      <c r="H84" s="150" t="s">
        <v>161</v>
      </c>
      <c r="I84" s="151" t="s">
        <v>156</v>
      </c>
      <c r="J84" s="151" t="s">
        <v>161</v>
      </c>
      <c r="K84" s="152" t="s">
        <v>154</v>
      </c>
      <c r="L84" s="143"/>
      <c r="M84" s="143"/>
      <c r="N84" s="153" t="s">
        <v>1573</v>
      </c>
      <c r="O84" s="143"/>
      <c r="P84" s="143"/>
      <c r="Q84" s="143"/>
      <c r="R84" s="143"/>
      <c r="S84" s="148" t="s">
        <v>124</v>
      </c>
      <c r="T84" s="149" t="s">
        <v>160</v>
      </c>
      <c r="U84" s="150" t="s">
        <v>158</v>
      </c>
      <c r="V84" s="151" t="s">
        <v>154</v>
      </c>
      <c r="W84" s="151" t="s">
        <v>156</v>
      </c>
      <c r="X84" s="152" t="s">
        <v>156</v>
      </c>
    </row>
    <row r="85" customFormat="false" ht="12.75" hidden="false" customHeight="false" outlineLevel="0" collapsed="false">
      <c r="A85" s="154"/>
      <c r="B85" s="155"/>
      <c r="C85" s="155"/>
      <c r="D85" s="155"/>
      <c r="E85" s="155"/>
      <c r="F85" s="155"/>
      <c r="G85" s="155"/>
      <c r="H85" s="155"/>
      <c r="I85" s="156"/>
      <c r="J85" s="157"/>
      <c r="K85" s="158"/>
      <c r="L85" s="159"/>
      <c r="M85" s="159"/>
      <c r="N85" s="154"/>
      <c r="O85" s="155"/>
      <c r="P85" s="155"/>
      <c r="Q85" s="155"/>
      <c r="R85" s="155"/>
      <c r="S85" s="155"/>
      <c r="T85" s="155"/>
      <c r="U85" s="155"/>
      <c r="V85" s="156"/>
      <c r="W85" s="157"/>
      <c r="X85" s="158"/>
    </row>
    <row r="86" customFormat="false" ht="12.75" hidden="false" customHeight="false" outlineLevel="0" collapsed="false">
      <c r="A86" s="160"/>
      <c r="B86" s="161"/>
      <c r="C86" s="161"/>
      <c r="D86" s="161"/>
      <c r="E86" s="161"/>
      <c r="F86" s="162" t="s">
        <v>1334</v>
      </c>
      <c r="G86" s="162"/>
      <c r="H86" s="162"/>
      <c r="I86" s="162"/>
      <c r="J86" s="163" t="s">
        <v>1335</v>
      </c>
      <c r="K86" s="163"/>
      <c r="L86" s="159"/>
      <c r="M86" s="159"/>
      <c r="N86" s="160"/>
      <c r="O86" s="161"/>
      <c r="P86" s="161"/>
      <c r="Q86" s="161"/>
      <c r="R86" s="161"/>
      <c r="S86" s="162" t="s">
        <v>1619</v>
      </c>
      <c r="T86" s="162"/>
      <c r="U86" s="162"/>
      <c r="V86" s="162"/>
      <c r="W86" s="163" t="s">
        <v>1335</v>
      </c>
      <c r="X86" s="163"/>
    </row>
    <row r="87" customFormat="false" ht="12.75" hidden="false" customHeight="false" outlineLevel="0" collapsed="false">
      <c r="A87" s="164" t="s">
        <v>1337</v>
      </c>
      <c r="B87" s="164" t="s">
        <v>1338</v>
      </c>
      <c r="C87" s="164" t="s">
        <v>1339</v>
      </c>
      <c r="D87" s="164" t="s">
        <v>1340</v>
      </c>
      <c r="E87" s="164" t="s">
        <v>1341</v>
      </c>
      <c r="F87" s="165" t="s">
        <v>1342</v>
      </c>
      <c r="G87" s="165"/>
      <c r="H87" s="165"/>
      <c r="I87" s="165"/>
      <c r="J87" s="164" t="s">
        <v>1343</v>
      </c>
      <c r="K87" s="166" t="s">
        <v>1344</v>
      </c>
      <c r="L87" s="159"/>
      <c r="M87" s="159"/>
      <c r="N87" s="164" t="s">
        <v>1337</v>
      </c>
      <c r="O87" s="164" t="s">
        <v>1338</v>
      </c>
      <c r="P87" s="164" t="s">
        <v>1339</v>
      </c>
      <c r="Q87" s="164" t="s">
        <v>1340</v>
      </c>
      <c r="R87" s="164" t="s">
        <v>1341</v>
      </c>
      <c r="S87" s="165" t="s">
        <v>1342</v>
      </c>
      <c r="T87" s="165"/>
      <c r="U87" s="165"/>
      <c r="V87" s="165"/>
      <c r="W87" s="164" t="s">
        <v>1343</v>
      </c>
      <c r="X87" s="166" t="s">
        <v>1344</v>
      </c>
    </row>
    <row r="88" customFormat="false" ht="12.75" hidden="false" customHeight="false" outlineLevel="0" collapsed="false">
      <c r="A88" s="167" t="s">
        <v>1345</v>
      </c>
      <c r="B88" s="168"/>
      <c r="C88" s="168"/>
      <c r="D88" s="168"/>
      <c r="E88" s="168"/>
      <c r="F88" s="168"/>
      <c r="G88" s="169" t="s">
        <v>1346</v>
      </c>
      <c r="H88" s="170"/>
      <c r="I88" s="171"/>
      <c r="J88" s="172" t="n">
        <v>0</v>
      </c>
      <c r="K88" s="172" t="n">
        <v>0</v>
      </c>
      <c r="L88" s="173" t="n">
        <v>2</v>
      </c>
      <c r="M88" s="173" t="n">
        <v>1</v>
      </c>
      <c r="N88" s="167" t="s">
        <v>1345</v>
      </c>
      <c r="O88" s="168"/>
      <c r="P88" s="168"/>
      <c r="Q88" s="168"/>
      <c r="R88" s="168"/>
      <c r="S88" s="168"/>
      <c r="T88" s="169"/>
      <c r="U88" s="170" t="s">
        <v>1550</v>
      </c>
      <c r="V88" s="171"/>
      <c r="W88" s="172" t="n">
        <v>-4</v>
      </c>
      <c r="X88" s="172" t="n">
        <v>4</v>
      </c>
    </row>
    <row r="89" customFormat="false" ht="12.75" hidden="false" customHeight="false" outlineLevel="0" collapsed="false">
      <c r="A89" s="167" t="s">
        <v>1348</v>
      </c>
      <c r="B89" s="168"/>
      <c r="C89" s="168"/>
      <c r="D89" s="168"/>
      <c r="E89" s="168"/>
      <c r="F89" s="168"/>
      <c r="G89" s="169" t="s">
        <v>1346</v>
      </c>
      <c r="H89" s="170"/>
      <c r="I89" s="171"/>
      <c r="J89" s="172" t="n">
        <v>0</v>
      </c>
      <c r="K89" s="172" t="n">
        <v>0</v>
      </c>
      <c r="L89" s="173" t="n">
        <v>7</v>
      </c>
      <c r="M89" s="173" t="n">
        <v>2</v>
      </c>
      <c r="N89" s="167" t="s">
        <v>1348</v>
      </c>
      <c r="O89" s="168"/>
      <c r="P89" s="168"/>
      <c r="Q89" s="168"/>
      <c r="R89" s="168"/>
      <c r="S89" s="168"/>
      <c r="T89" s="169"/>
      <c r="U89" s="170" t="s">
        <v>1434</v>
      </c>
      <c r="V89" s="171"/>
      <c r="W89" s="172" t="n">
        <v>0</v>
      </c>
      <c r="X89" s="172" t="n">
        <v>0</v>
      </c>
    </row>
    <row r="90" customFormat="false" ht="12.75" hidden="false" customHeight="false" outlineLevel="0" collapsed="false">
      <c r="A90" s="167" t="s">
        <v>1349</v>
      </c>
      <c r="B90" s="168"/>
      <c r="C90" s="168"/>
      <c r="D90" s="168"/>
      <c r="E90" s="168"/>
      <c r="F90" s="168"/>
      <c r="G90" s="169"/>
      <c r="H90" s="170" t="s">
        <v>1383</v>
      </c>
      <c r="I90" s="171"/>
      <c r="J90" s="172" t="n">
        <v>-10</v>
      </c>
      <c r="K90" s="172" t="n">
        <v>10</v>
      </c>
      <c r="L90" s="173" t="n">
        <v>12</v>
      </c>
      <c r="M90" s="173" t="n">
        <v>3</v>
      </c>
      <c r="N90" s="167" t="s">
        <v>1349</v>
      </c>
      <c r="O90" s="168"/>
      <c r="P90" s="168"/>
      <c r="Q90" s="168"/>
      <c r="R90" s="168"/>
      <c r="S90" s="168"/>
      <c r="T90" s="169"/>
      <c r="U90" s="170" t="s">
        <v>1434</v>
      </c>
      <c r="V90" s="171"/>
      <c r="W90" s="172" t="n">
        <v>0</v>
      </c>
      <c r="X90" s="172" t="n">
        <v>0</v>
      </c>
    </row>
    <row r="91" customFormat="false" ht="12.75" hidden="false" customHeight="false" outlineLevel="0" collapsed="false">
      <c r="A91" s="167" t="s">
        <v>1350</v>
      </c>
      <c r="B91" s="168"/>
      <c r="C91" s="168"/>
      <c r="D91" s="168"/>
      <c r="E91" s="168"/>
      <c r="F91" s="168"/>
      <c r="G91" s="169" t="s">
        <v>1346</v>
      </c>
      <c r="H91" s="170"/>
      <c r="I91" s="171"/>
      <c r="J91" s="172" t="n">
        <v>0</v>
      </c>
      <c r="K91" s="172" t="n">
        <v>0</v>
      </c>
      <c r="L91" s="173" t="n">
        <v>17</v>
      </c>
      <c r="M91" s="173" t="n">
        <v>4</v>
      </c>
      <c r="N91" s="167" t="s">
        <v>1350</v>
      </c>
      <c r="O91" s="168"/>
      <c r="P91" s="168"/>
      <c r="Q91" s="168"/>
      <c r="R91" s="168"/>
      <c r="S91" s="168"/>
      <c r="T91" s="169" t="s">
        <v>1367</v>
      </c>
      <c r="U91" s="170"/>
      <c r="V91" s="171"/>
      <c r="W91" s="172" t="n">
        <v>12</v>
      </c>
      <c r="X91" s="172" t="n">
        <v>-12</v>
      </c>
    </row>
    <row r="92" customFormat="false" ht="12.75" hidden="false" customHeight="false" outlineLevel="0" collapsed="false">
      <c r="A92" s="167" t="s">
        <v>1352</v>
      </c>
      <c r="B92" s="168"/>
      <c r="C92" s="168"/>
      <c r="D92" s="168"/>
      <c r="E92" s="168"/>
      <c r="F92" s="168"/>
      <c r="G92" s="169" t="s">
        <v>1346</v>
      </c>
      <c r="H92" s="170"/>
      <c r="I92" s="171"/>
      <c r="J92" s="172" t="n">
        <v>0</v>
      </c>
      <c r="K92" s="172" t="n">
        <v>0</v>
      </c>
      <c r="L92" s="173" t="n">
        <v>22</v>
      </c>
      <c r="M92" s="173" t="n">
        <v>5</v>
      </c>
      <c r="N92" s="167" t="s">
        <v>1352</v>
      </c>
      <c r="O92" s="168"/>
      <c r="P92" s="168"/>
      <c r="Q92" s="168"/>
      <c r="R92" s="168"/>
      <c r="S92" s="168"/>
      <c r="T92" s="169"/>
      <c r="U92" s="170" t="s">
        <v>1356</v>
      </c>
      <c r="V92" s="171"/>
      <c r="W92" s="172" t="n">
        <v>-1</v>
      </c>
      <c r="X92" s="172" t="n">
        <v>1</v>
      </c>
    </row>
    <row r="93" customFormat="false" ht="12.75" hidden="false" customHeight="false" outlineLevel="0" collapsed="false">
      <c r="A93" s="167" t="s">
        <v>1353</v>
      </c>
      <c r="B93" s="168"/>
      <c r="C93" s="168"/>
      <c r="D93" s="168"/>
      <c r="E93" s="168"/>
      <c r="F93" s="168"/>
      <c r="G93" s="169"/>
      <c r="H93" s="170" t="s">
        <v>1388</v>
      </c>
      <c r="I93" s="171"/>
      <c r="J93" s="172" t="n">
        <v>-6</v>
      </c>
      <c r="K93" s="172" t="n">
        <v>6</v>
      </c>
      <c r="L93" s="173" t="n">
        <v>27</v>
      </c>
      <c r="M93" s="173" t="n">
        <v>6</v>
      </c>
      <c r="N93" s="167" t="s">
        <v>1353</v>
      </c>
      <c r="O93" s="168"/>
      <c r="P93" s="168"/>
      <c r="Q93" s="168"/>
      <c r="R93" s="168"/>
      <c r="S93" s="168"/>
      <c r="T93" s="169"/>
      <c r="U93" s="170" t="s">
        <v>1434</v>
      </c>
      <c r="V93" s="171"/>
      <c r="W93" s="172" t="n">
        <v>0</v>
      </c>
      <c r="X93" s="172" t="n">
        <v>0</v>
      </c>
    </row>
    <row r="94" customFormat="false" ht="12.75" hidden="false" customHeight="false" outlineLevel="0" collapsed="false">
      <c r="A94" s="167" t="s">
        <v>1354</v>
      </c>
      <c r="B94" s="168"/>
      <c r="C94" s="168"/>
      <c r="D94" s="168"/>
      <c r="E94" s="168"/>
      <c r="F94" s="168"/>
      <c r="G94" s="169" t="s">
        <v>1346</v>
      </c>
      <c r="H94" s="170"/>
      <c r="I94" s="171"/>
      <c r="J94" s="172" t="n">
        <v>0</v>
      </c>
      <c r="K94" s="172" t="n">
        <v>0</v>
      </c>
      <c r="L94" s="173" t="n">
        <v>32</v>
      </c>
      <c r="M94" s="173" t="n">
        <v>7</v>
      </c>
      <c r="N94" s="167" t="s">
        <v>1354</v>
      </c>
      <c r="O94" s="168"/>
      <c r="P94" s="168"/>
      <c r="Q94" s="168"/>
      <c r="R94" s="168"/>
      <c r="S94" s="168"/>
      <c r="T94" s="169"/>
      <c r="U94" s="170" t="s">
        <v>1356</v>
      </c>
      <c r="V94" s="171"/>
      <c r="W94" s="172" t="n">
        <v>-1</v>
      </c>
      <c r="X94" s="172" t="n">
        <v>1</v>
      </c>
    </row>
    <row r="95" customFormat="false" ht="12.75" hidden="false" customHeight="false" outlineLevel="0" collapsed="false">
      <c r="A95" s="167" t="s">
        <v>1357</v>
      </c>
      <c r="B95" s="168"/>
      <c r="C95" s="168"/>
      <c r="D95" s="168"/>
      <c r="E95" s="168"/>
      <c r="F95" s="168"/>
      <c r="G95" s="169" t="s">
        <v>1367</v>
      </c>
      <c r="H95" s="170"/>
      <c r="I95" s="171"/>
      <c r="J95" s="172" t="n">
        <v>2</v>
      </c>
      <c r="K95" s="172" t="n">
        <v>-2</v>
      </c>
      <c r="L95" s="173" t="n">
        <v>37</v>
      </c>
      <c r="M95" s="173" t="n">
        <v>8</v>
      </c>
      <c r="N95" s="167" t="s">
        <v>1357</v>
      </c>
      <c r="O95" s="168"/>
      <c r="P95" s="168"/>
      <c r="Q95" s="168"/>
      <c r="R95" s="168"/>
      <c r="S95" s="168"/>
      <c r="T95" s="169"/>
      <c r="U95" s="170" t="s">
        <v>1388</v>
      </c>
      <c r="V95" s="171"/>
      <c r="W95" s="172" t="n">
        <v>10</v>
      </c>
      <c r="X95" s="172" t="n">
        <v>-10</v>
      </c>
    </row>
    <row r="96" customFormat="false" ht="16.5" hidden="false" customHeight="false" outlineLevel="0" collapsed="false">
      <c r="A96" s="125"/>
      <c r="B96" s="126"/>
      <c r="C96" s="126"/>
      <c r="D96" s="127"/>
      <c r="E96" s="128"/>
      <c r="F96" s="126"/>
      <c r="G96" s="126"/>
      <c r="H96" s="126"/>
      <c r="I96" s="126"/>
      <c r="J96" s="126"/>
      <c r="K96" s="126"/>
      <c r="L96" s="126"/>
      <c r="M96" s="126"/>
      <c r="N96" s="125"/>
      <c r="O96" s="126"/>
      <c r="P96" s="126"/>
      <c r="Q96" s="127"/>
      <c r="R96" s="128"/>
      <c r="S96" s="126"/>
      <c r="T96" s="126"/>
      <c r="U96" s="126"/>
      <c r="V96" s="126"/>
      <c r="W96" s="126"/>
      <c r="X96" s="126"/>
    </row>
    <row r="97" customFormat="false" ht="16.5" hidden="false" customHeight="false" outlineLevel="0" collapsed="false">
      <c r="A97" s="125" t="s">
        <v>1323</v>
      </c>
      <c r="B97" s="126"/>
      <c r="C97" s="126"/>
      <c r="D97" s="127" t="n">
        <v>7</v>
      </c>
      <c r="E97" s="128"/>
      <c r="F97" s="126"/>
      <c r="G97" s="126"/>
      <c r="H97" s="126"/>
      <c r="I97" s="126"/>
      <c r="J97" s="126"/>
      <c r="K97" s="126"/>
      <c r="L97" s="126"/>
      <c r="M97" s="126"/>
      <c r="N97" s="125"/>
      <c r="O97" s="126"/>
      <c r="P97" s="126"/>
      <c r="Q97" s="127"/>
      <c r="R97" s="128"/>
      <c r="S97" s="126"/>
      <c r="T97" s="126"/>
      <c r="U97" s="126"/>
      <c r="V97" s="126"/>
      <c r="W97" s="126"/>
      <c r="X97" s="126"/>
    </row>
    <row r="98" customFormat="false" ht="14.25" hidden="false" customHeight="false" outlineLevel="0" collapsed="false">
      <c r="A98" s="129" t="s">
        <v>1390</v>
      </c>
      <c r="B98" s="129"/>
      <c r="C98" s="130"/>
      <c r="D98" s="130"/>
      <c r="E98" s="130"/>
      <c r="F98" s="130"/>
      <c r="G98" s="130"/>
      <c r="H98" s="130"/>
      <c r="I98" s="129" t="s">
        <v>1391</v>
      </c>
      <c r="J98" s="129"/>
      <c r="K98" s="129"/>
      <c r="L98" s="131"/>
      <c r="M98" s="131"/>
      <c r="N98" s="129" t="s">
        <v>1392</v>
      </c>
      <c r="O98" s="129"/>
      <c r="P98" s="130"/>
      <c r="Q98" s="130"/>
      <c r="R98" s="130"/>
      <c r="S98" s="130"/>
      <c r="T98" s="130"/>
      <c r="U98" s="130"/>
      <c r="V98" s="129" t="s">
        <v>1393</v>
      </c>
      <c r="W98" s="129"/>
      <c r="X98" s="129"/>
    </row>
    <row r="99" customFormat="false" ht="15" hidden="false" customHeight="false" outlineLevel="0" collapsed="false">
      <c r="A99" s="129"/>
      <c r="B99" s="129"/>
      <c r="C99" s="132"/>
      <c r="D99" s="132"/>
      <c r="E99" s="131"/>
      <c r="F99" s="131"/>
      <c r="G99" s="131"/>
      <c r="H99" s="131"/>
      <c r="I99" s="129"/>
      <c r="J99" s="129"/>
      <c r="K99" s="129"/>
      <c r="L99" s="131"/>
      <c r="M99" s="131"/>
      <c r="N99" s="129"/>
      <c r="O99" s="129"/>
      <c r="P99" s="132"/>
      <c r="Q99" s="132"/>
      <c r="R99" s="131"/>
      <c r="S99" s="131"/>
      <c r="T99" s="131"/>
      <c r="U99" s="131"/>
      <c r="V99" s="129"/>
      <c r="W99" s="129"/>
      <c r="X99" s="129"/>
    </row>
    <row r="100" customFormat="false" ht="15" hidden="false" customHeight="false" outlineLevel="0" collapsed="false">
      <c r="A100" s="133" t="n">
        <v>103</v>
      </c>
      <c r="B100" s="131"/>
      <c r="C100" s="131"/>
      <c r="D100" s="134" t="s">
        <v>1328</v>
      </c>
      <c r="E100" s="135" t="s">
        <v>1093</v>
      </c>
      <c r="F100" s="131"/>
      <c r="G100" s="131"/>
      <c r="H100" s="131"/>
      <c r="I100" s="131"/>
      <c r="J100" s="131"/>
      <c r="K100" s="136"/>
      <c r="L100" s="131"/>
      <c r="M100" s="131"/>
      <c r="N100" s="133" t="n">
        <v>104</v>
      </c>
      <c r="O100" s="131"/>
      <c r="P100" s="131"/>
      <c r="Q100" s="134" t="s">
        <v>1328</v>
      </c>
      <c r="R100" s="135" t="s">
        <v>560</v>
      </c>
      <c r="S100" s="131"/>
      <c r="T100" s="131"/>
      <c r="U100" s="131"/>
      <c r="V100" s="131"/>
      <c r="W100" s="131"/>
      <c r="X100" s="136"/>
    </row>
    <row r="101" customFormat="false" ht="15" hidden="false" customHeight="false" outlineLevel="0" collapsed="false">
      <c r="A101" s="137" t="s">
        <v>1329</v>
      </c>
      <c r="B101" s="131"/>
      <c r="C101" s="131"/>
      <c r="D101" s="134" t="s">
        <v>96</v>
      </c>
      <c r="E101" s="135" t="s">
        <v>802</v>
      </c>
      <c r="F101" s="131"/>
      <c r="G101" s="131"/>
      <c r="H101" s="131"/>
      <c r="I101" s="131"/>
      <c r="J101" s="131"/>
      <c r="K101" s="136"/>
      <c r="L101" s="131"/>
      <c r="M101" s="131"/>
      <c r="N101" s="137" t="s">
        <v>1329</v>
      </c>
      <c r="O101" s="131"/>
      <c r="P101" s="131"/>
      <c r="Q101" s="134" t="s">
        <v>96</v>
      </c>
      <c r="R101" s="135" t="s">
        <v>161</v>
      </c>
      <c r="S101" s="131"/>
      <c r="T101" s="131"/>
      <c r="U101" s="131"/>
      <c r="V101" s="131"/>
      <c r="W101" s="131"/>
      <c r="X101" s="136"/>
    </row>
    <row r="102" customFormat="false" ht="15" hidden="false" customHeight="false" outlineLevel="0" collapsed="false">
      <c r="A102" s="138"/>
      <c r="B102" s="131"/>
      <c r="C102" s="131"/>
      <c r="D102" s="134" t="s">
        <v>1330</v>
      </c>
      <c r="E102" s="135" t="s">
        <v>318</v>
      </c>
      <c r="F102" s="131"/>
      <c r="G102" s="131"/>
      <c r="H102" s="135"/>
      <c r="I102" s="131"/>
      <c r="J102" s="131"/>
      <c r="K102" s="139"/>
      <c r="L102" s="131"/>
      <c r="M102" s="131"/>
      <c r="N102" s="138"/>
      <c r="O102" s="131"/>
      <c r="P102" s="131"/>
      <c r="Q102" s="134" t="s">
        <v>1330</v>
      </c>
      <c r="R102" s="135" t="s">
        <v>1095</v>
      </c>
      <c r="S102" s="131"/>
      <c r="T102" s="131"/>
      <c r="U102" s="135"/>
      <c r="V102" s="131"/>
      <c r="W102" s="131"/>
      <c r="X102" s="139"/>
    </row>
    <row r="103" customFormat="false" ht="15" hidden="false" customHeight="false" outlineLevel="0" collapsed="false">
      <c r="A103" s="138"/>
      <c r="B103" s="131"/>
      <c r="C103" s="131"/>
      <c r="D103" s="134" t="s">
        <v>109</v>
      </c>
      <c r="E103" s="135" t="s">
        <v>1097</v>
      </c>
      <c r="F103" s="131"/>
      <c r="G103" s="135"/>
      <c r="H103" s="131"/>
      <c r="I103" s="131"/>
      <c r="J103" s="131"/>
      <c r="K103" s="139"/>
      <c r="L103" s="131"/>
      <c r="M103" s="131"/>
      <c r="N103" s="138"/>
      <c r="O103" s="131"/>
      <c r="P103" s="131"/>
      <c r="Q103" s="134" t="s">
        <v>109</v>
      </c>
      <c r="R103" s="135" t="s">
        <v>158</v>
      </c>
      <c r="S103" s="131"/>
      <c r="T103" s="135"/>
      <c r="U103" s="131"/>
      <c r="V103" s="131"/>
      <c r="W103" s="131"/>
      <c r="X103" s="139"/>
    </row>
    <row r="104" customFormat="false" ht="15" hidden="false" customHeight="false" outlineLevel="0" collapsed="false">
      <c r="A104" s="140"/>
      <c r="B104" s="134" t="s">
        <v>1328</v>
      </c>
      <c r="C104" s="135" t="s">
        <v>127</v>
      </c>
      <c r="D104" s="131"/>
      <c r="E104" s="131"/>
      <c r="F104" s="131"/>
      <c r="G104" s="134" t="s">
        <v>1328</v>
      </c>
      <c r="H104" s="141" t="s">
        <v>680</v>
      </c>
      <c r="I104" s="131"/>
      <c r="J104" s="131"/>
      <c r="K104" s="139"/>
      <c r="L104" s="131"/>
      <c r="M104" s="131"/>
      <c r="N104" s="140"/>
      <c r="O104" s="134" t="s">
        <v>1328</v>
      </c>
      <c r="P104" s="135" t="s">
        <v>345</v>
      </c>
      <c r="Q104" s="131"/>
      <c r="R104" s="131"/>
      <c r="S104" s="131"/>
      <c r="T104" s="134" t="s">
        <v>1328</v>
      </c>
      <c r="U104" s="141" t="s">
        <v>740</v>
      </c>
      <c r="V104" s="131"/>
      <c r="W104" s="131"/>
      <c r="X104" s="139"/>
    </row>
    <row r="105" customFormat="false" ht="15" hidden="false" customHeight="false" outlineLevel="0" collapsed="false">
      <c r="A105" s="138"/>
      <c r="B105" s="134" t="s">
        <v>96</v>
      </c>
      <c r="C105" s="135" t="s">
        <v>741</v>
      </c>
      <c r="D105" s="131"/>
      <c r="E105" s="131"/>
      <c r="F105" s="131"/>
      <c r="G105" s="134" t="s">
        <v>96</v>
      </c>
      <c r="H105" s="141" t="s">
        <v>1101</v>
      </c>
      <c r="I105" s="131"/>
      <c r="J105" s="131"/>
      <c r="K105" s="139"/>
      <c r="L105" s="131"/>
      <c r="M105" s="131"/>
      <c r="N105" s="138"/>
      <c r="O105" s="134" t="s">
        <v>96</v>
      </c>
      <c r="P105" s="135" t="s">
        <v>1059</v>
      </c>
      <c r="Q105" s="131"/>
      <c r="R105" s="131"/>
      <c r="S105" s="131"/>
      <c r="T105" s="134" t="s">
        <v>96</v>
      </c>
      <c r="U105" s="141" t="s">
        <v>1102</v>
      </c>
      <c r="V105" s="131"/>
      <c r="W105" s="131"/>
      <c r="X105" s="139"/>
    </row>
    <row r="106" customFormat="false" ht="15" hidden="false" customHeight="false" outlineLevel="0" collapsed="false">
      <c r="A106" s="138"/>
      <c r="B106" s="134" t="s">
        <v>1330</v>
      </c>
      <c r="C106" s="135" t="s">
        <v>1077</v>
      </c>
      <c r="D106" s="131"/>
      <c r="E106" s="131"/>
      <c r="F106" s="131"/>
      <c r="G106" s="134" t="s">
        <v>1330</v>
      </c>
      <c r="H106" s="141" t="s">
        <v>1103</v>
      </c>
      <c r="I106" s="131"/>
      <c r="J106" s="131"/>
      <c r="K106" s="136"/>
      <c r="L106" s="131"/>
      <c r="M106" s="131"/>
      <c r="N106" s="138"/>
      <c r="O106" s="134" t="s">
        <v>1330</v>
      </c>
      <c r="P106" s="135" t="s">
        <v>503</v>
      </c>
      <c r="Q106" s="131"/>
      <c r="R106" s="131"/>
      <c r="S106" s="131"/>
      <c r="T106" s="134" t="s">
        <v>1330</v>
      </c>
      <c r="U106" s="141" t="s">
        <v>411</v>
      </c>
      <c r="V106" s="131"/>
      <c r="W106" s="131"/>
      <c r="X106" s="136"/>
    </row>
    <row r="107" customFormat="false" ht="15" hidden="false" customHeight="false" outlineLevel="0" collapsed="false">
      <c r="A107" s="138"/>
      <c r="B107" s="134" t="s">
        <v>109</v>
      </c>
      <c r="C107" s="135" t="s">
        <v>1105</v>
      </c>
      <c r="D107" s="131"/>
      <c r="E107" s="131"/>
      <c r="F107" s="131"/>
      <c r="G107" s="134" t="s">
        <v>109</v>
      </c>
      <c r="H107" s="141" t="s">
        <v>161</v>
      </c>
      <c r="I107" s="131"/>
      <c r="J107" s="131"/>
      <c r="K107" s="136"/>
      <c r="L107" s="131"/>
      <c r="M107" s="131"/>
      <c r="N107" s="138"/>
      <c r="O107" s="134" t="s">
        <v>109</v>
      </c>
      <c r="P107" s="135" t="s">
        <v>1039</v>
      </c>
      <c r="Q107" s="131"/>
      <c r="R107" s="131"/>
      <c r="S107" s="131"/>
      <c r="T107" s="134" t="s">
        <v>109</v>
      </c>
      <c r="U107" s="141" t="s">
        <v>1106</v>
      </c>
      <c r="V107" s="131"/>
      <c r="W107" s="131"/>
      <c r="X107" s="136"/>
    </row>
    <row r="108" customFormat="false" ht="15" hidden="false" customHeight="false" outlineLevel="0" collapsed="false">
      <c r="A108" s="138"/>
      <c r="B108" s="131"/>
      <c r="C108" s="131"/>
      <c r="D108" s="134" t="s">
        <v>1328</v>
      </c>
      <c r="E108" s="135" t="s">
        <v>795</v>
      </c>
      <c r="F108" s="131"/>
      <c r="G108" s="131"/>
      <c r="H108" s="131"/>
      <c r="I108" s="131"/>
      <c r="J108" s="131"/>
      <c r="K108" s="136"/>
      <c r="L108" s="131"/>
      <c r="M108" s="131"/>
      <c r="N108" s="138"/>
      <c r="O108" s="131"/>
      <c r="P108" s="131"/>
      <c r="Q108" s="134" t="s">
        <v>1328</v>
      </c>
      <c r="R108" s="135" t="s">
        <v>220</v>
      </c>
      <c r="S108" s="131"/>
      <c r="T108" s="131"/>
      <c r="U108" s="131"/>
      <c r="V108" s="131"/>
      <c r="W108" s="131"/>
      <c r="X108" s="136"/>
    </row>
    <row r="109" customFormat="false" ht="15" hidden="false" customHeight="false" outlineLevel="0" collapsed="false">
      <c r="A109" s="138"/>
      <c r="B109" s="131"/>
      <c r="C109" s="131"/>
      <c r="D109" s="134" t="s">
        <v>96</v>
      </c>
      <c r="E109" s="135" t="s">
        <v>303</v>
      </c>
      <c r="F109" s="131"/>
      <c r="G109" s="131"/>
      <c r="H109" s="131"/>
      <c r="I109" s="131"/>
      <c r="J109" s="131"/>
      <c r="K109" s="136"/>
      <c r="L109" s="131"/>
      <c r="M109" s="131"/>
      <c r="N109" s="138"/>
      <c r="O109" s="131"/>
      <c r="P109" s="131"/>
      <c r="Q109" s="134" t="s">
        <v>96</v>
      </c>
      <c r="R109" s="135" t="s">
        <v>841</v>
      </c>
      <c r="S109" s="131"/>
      <c r="T109" s="131"/>
      <c r="U109" s="131"/>
      <c r="V109" s="131"/>
      <c r="W109" s="131"/>
      <c r="X109" s="136"/>
    </row>
    <row r="110" customFormat="false" ht="15" hidden="false" customHeight="false" outlineLevel="0" collapsed="false">
      <c r="A110" s="138"/>
      <c r="B110" s="131"/>
      <c r="C110" s="131"/>
      <c r="D110" s="134" t="s">
        <v>1330</v>
      </c>
      <c r="E110" s="135" t="s">
        <v>439</v>
      </c>
      <c r="F110" s="131"/>
      <c r="G110" s="131"/>
      <c r="H110" s="131"/>
      <c r="I110" s="134"/>
      <c r="J110" s="135"/>
      <c r="K110" s="136"/>
      <c r="L110" s="131"/>
      <c r="M110" s="131"/>
      <c r="N110" s="138"/>
      <c r="O110" s="131"/>
      <c r="P110" s="131"/>
      <c r="Q110" s="134" t="s">
        <v>1330</v>
      </c>
      <c r="R110" s="135" t="s">
        <v>948</v>
      </c>
      <c r="S110" s="131"/>
      <c r="T110" s="131"/>
      <c r="U110" s="131"/>
      <c r="V110" s="134"/>
      <c r="W110" s="135"/>
      <c r="X110" s="136"/>
    </row>
    <row r="111" customFormat="false" ht="15" hidden="false" customHeight="false" outlineLevel="0" collapsed="false">
      <c r="A111" s="138"/>
      <c r="B111" s="131"/>
      <c r="C111" s="131"/>
      <c r="D111" s="134" t="s">
        <v>109</v>
      </c>
      <c r="E111" s="135" t="s">
        <v>1111</v>
      </c>
      <c r="F111" s="134"/>
      <c r="G111" s="135"/>
      <c r="H111" s="131"/>
      <c r="I111" s="134"/>
      <c r="J111" s="135"/>
      <c r="K111" s="136"/>
      <c r="L111" s="131"/>
      <c r="M111" s="131"/>
      <c r="N111" s="138"/>
      <c r="O111" s="131"/>
      <c r="P111" s="131"/>
      <c r="Q111" s="134" t="s">
        <v>109</v>
      </c>
      <c r="R111" s="135" t="s">
        <v>793</v>
      </c>
      <c r="S111" s="134"/>
      <c r="T111" s="135"/>
      <c r="U111" s="131"/>
      <c r="V111" s="134"/>
      <c r="W111" s="135"/>
      <c r="X111" s="136"/>
    </row>
    <row r="112" customFormat="false" ht="12.75" hidden="false" customHeight="false" outlineLevel="0" collapsed="false">
      <c r="A112" s="142"/>
      <c r="B112" s="143"/>
      <c r="C112" s="143"/>
      <c r="D112" s="143"/>
      <c r="E112" s="143"/>
      <c r="F112" s="144"/>
      <c r="G112" s="145" t="s">
        <v>1331</v>
      </c>
      <c r="H112" s="146" t="s">
        <v>90</v>
      </c>
      <c r="I112" s="146" t="s">
        <v>96</v>
      </c>
      <c r="J112" s="146" t="s">
        <v>104</v>
      </c>
      <c r="K112" s="147" t="s">
        <v>109</v>
      </c>
      <c r="L112" s="143"/>
      <c r="M112" s="143"/>
      <c r="N112" s="142"/>
      <c r="O112" s="143"/>
      <c r="P112" s="143"/>
      <c r="Q112" s="143"/>
      <c r="R112" s="143"/>
      <c r="S112" s="144"/>
      <c r="T112" s="145" t="s">
        <v>1331</v>
      </c>
      <c r="U112" s="146" t="s">
        <v>90</v>
      </c>
      <c r="V112" s="146" t="s">
        <v>96</v>
      </c>
      <c r="W112" s="146" t="s">
        <v>104</v>
      </c>
      <c r="X112" s="147" t="s">
        <v>109</v>
      </c>
    </row>
    <row r="113" customFormat="false" ht="12.75" hidden="false" customHeight="false" outlineLevel="0" collapsed="false">
      <c r="A113" s="142"/>
      <c r="B113" s="143"/>
      <c r="C113" s="143"/>
      <c r="D113" s="143"/>
      <c r="E113" s="143"/>
      <c r="F113" s="148" t="s">
        <v>115</v>
      </c>
      <c r="G113" s="149" t="s">
        <v>160</v>
      </c>
      <c r="H113" s="150" t="s">
        <v>156</v>
      </c>
      <c r="I113" s="151" t="s">
        <v>154</v>
      </c>
      <c r="J113" s="151" t="s">
        <v>154</v>
      </c>
      <c r="K113" s="152" t="s">
        <v>156</v>
      </c>
      <c r="L113" s="143"/>
      <c r="M113" s="143"/>
      <c r="N113" s="142"/>
      <c r="O113" s="143"/>
      <c r="P113" s="143"/>
      <c r="Q113" s="143"/>
      <c r="R113" s="143"/>
      <c r="S113" s="148" t="s">
        <v>115</v>
      </c>
      <c r="T113" s="149" t="s">
        <v>154</v>
      </c>
      <c r="U113" s="150" t="s">
        <v>156</v>
      </c>
      <c r="V113" s="151" t="s">
        <v>154</v>
      </c>
      <c r="W113" s="151" t="s">
        <v>156</v>
      </c>
      <c r="X113" s="152" t="s">
        <v>154</v>
      </c>
    </row>
    <row r="114" customFormat="false" ht="12.75" hidden="false" customHeight="false" outlineLevel="0" collapsed="false">
      <c r="A114" s="142"/>
      <c r="B114" s="143"/>
      <c r="C114" s="143"/>
      <c r="D114" s="143"/>
      <c r="E114" s="143"/>
      <c r="F114" s="148" t="s">
        <v>141</v>
      </c>
      <c r="G114" s="149" t="s">
        <v>160</v>
      </c>
      <c r="H114" s="150" t="s">
        <v>156</v>
      </c>
      <c r="I114" s="151" t="s">
        <v>154</v>
      </c>
      <c r="J114" s="151" t="s">
        <v>154</v>
      </c>
      <c r="K114" s="152" t="s">
        <v>156</v>
      </c>
      <c r="L114" s="143"/>
      <c r="M114" s="143"/>
      <c r="N114" s="142"/>
      <c r="O114" s="143"/>
      <c r="P114" s="143"/>
      <c r="Q114" s="143"/>
      <c r="R114" s="143"/>
      <c r="S114" s="148" t="s">
        <v>141</v>
      </c>
      <c r="T114" s="149" t="s">
        <v>154</v>
      </c>
      <c r="U114" s="150" t="s">
        <v>156</v>
      </c>
      <c r="V114" s="151" t="s">
        <v>154</v>
      </c>
      <c r="W114" s="151" t="s">
        <v>156</v>
      </c>
      <c r="X114" s="152" t="s">
        <v>154</v>
      </c>
    </row>
    <row r="115" customFormat="false" ht="12.75" hidden="false" customHeight="false" outlineLevel="0" collapsed="false">
      <c r="A115" s="142"/>
      <c r="B115" s="143"/>
      <c r="C115" s="143"/>
      <c r="D115" s="143"/>
      <c r="E115" s="143"/>
      <c r="F115" s="148" t="s">
        <v>125</v>
      </c>
      <c r="G115" s="149" t="s">
        <v>154</v>
      </c>
      <c r="H115" s="150" t="s">
        <v>154</v>
      </c>
      <c r="I115" s="151" t="s">
        <v>161</v>
      </c>
      <c r="J115" s="151" t="s">
        <v>161</v>
      </c>
      <c r="K115" s="152" t="s">
        <v>154</v>
      </c>
      <c r="L115" s="143"/>
      <c r="M115" s="143"/>
      <c r="N115" s="142"/>
      <c r="O115" s="143"/>
      <c r="P115" s="143"/>
      <c r="Q115" s="143"/>
      <c r="R115" s="143"/>
      <c r="S115" s="148" t="s">
        <v>125</v>
      </c>
      <c r="T115" s="149" t="s">
        <v>154</v>
      </c>
      <c r="U115" s="150" t="s">
        <v>154</v>
      </c>
      <c r="V115" s="151" t="s">
        <v>156</v>
      </c>
      <c r="W115" s="151" t="s">
        <v>154</v>
      </c>
      <c r="X115" s="152" t="s">
        <v>158</v>
      </c>
    </row>
    <row r="116" customFormat="false" ht="12.75" hidden="false" customHeight="false" outlineLevel="0" collapsed="false">
      <c r="A116" s="153" t="s">
        <v>1577</v>
      </c>
      <c r="B116" s="143"/>
      <c r="C116" s="143"/>
      <c r="D116" s="143"/>
      <c r="E116" s="143"/>
      <c r="F116" s="148" t="s">
        <v>124</v>
      </c>
      <c r="G116" s="149" t="s">
        <v>154</v>
      </c>
      <c r="H116" s="150" t="s">
        <v>154</v>
      </c>
      <c r="I116" s="151" t="s">
        <v>161</v>
      </c>
      <c r="J116" s="151" t="s">
        <v>161</v>
      </c>
      <c r="K116" s="152" t="s">
        <v>154</v>
      </c>
      <c r="L116" s="143"/>
      <c r="M116" s="143"/>
      <c r="N116" s="153" t="s">
        <v>1632</v>
      </c>
      <c r="O116" s="143"/>
      <c r="P116" s="143"/>
      <c r="Q116" s="143"/>
      <c r="R116" s="143"/>
      <c r="S116" s="148" t="s">
        <v>124</v>
      </c>
      <c r="T116" s="149" t="s">
        <v>154</v>
      </c>
      <c r="U116" s="150" t="s">
        <v>154</v>
      </c>
      <c r="V116" s="151" t="s">
        <v>156</v>
      </c>
      <c r="W116" s="151" t="s">
        <v>154</v>
      </c>
      <c r="X116" s="152" t="s">
        <v>158</v>
      </c>
    </row>
    <row r="117" customFormat="false" ht="12.75" hidden="false" customHeight="false" outlineLevel="0" collapsed="false">
      <c r="A117" s="154"/>
      <c r="B117" s="155"/>
      <c r="C117" s="155"/>
      <c r="D117" s="155"/>
      <c r="E117" s="155"/>
      <c r="F117" s="155"/>
      <c r="G117" s="155"/>
      <c r="H117" s="155"/>
      <c r="I117" s="156"/>
      <c r="J117" s="157"/>
      <c r="K117" s="158"/>
      <c r="L117" s="159"/>
      <c r="M117" s="159"/>
      <c r="N117" s="154"/>
      <c r="O117" s="155"/>
      <c r="P117" s="155"/>
      <c r="Q117" s="155"/>
      <c r="R117" s="155"/>
      <c r="S117" s="155"/>
      <c r="T117" s="155"/>
      <c r="U117" s="155"/>
      <c r="V117" s="156"/>
      <c r="W117" s="157"/>
      <c r="X117" s="158"/>
    </row>
    <row r="118" customFormat="false" ht="12.75" hidden="false" customHeight="false" outlineLevel="0" collapsed="false">
      <c r="A118" s="160"/>
      <c r="B118" s="161"/>
      <c r="C118" s="161"/>
      <c r="D118" s="161"/>
      <c r="E118" s="161"/>
      <c r="F118" s="162" t="s">
        <v>1572</v>
      </c>
      <c r="G118" s="162"/>
      <c r="H118" s="162"/>
      <c r="I118" s="162"/>
      <c r="J118" s="163" t="s">
        <v>1335</v>
      </c>
      <c r="K118" s="163"/>
      <c r="L118" s="159"/>
      <c r="M118" s="159"/>
      <c r="N118" s="160"/>
      <c r="O118" s="161"/>
      <c r="P118" s="161"/>
      <c r="Q118" s="161"/>
      <c r="R118" s="161"/>
      <c r="S118" s="162" t="s">
        <v>1633</v>
      </c>
      <c r="T118" s="162"/>
      <c r="U118" s="162"/>
      <c r="V118" s="162"/>
      <c r="W118" s="163" t="s">
        <v>1335</v>
      </c>
      <c r="X118" s="163"/>
    </row>
    <row r="119" customFormat="false" ht="12.75" hidden="false" customHeight="false" outlineLevel="0" collapsed="false">
      <c r="A119" s="164" t="s">
        <v>1337</v>
      </c>
      <c r="B119" s="164" t="s">
        <v>1338</v>
      </c>
      <c r="C119" s="164" t="s">
        <v>1339</v>
      </c>
      <c r="D119" s="164" t="s">
        <v>1340</v>
      </c>
      <c r="E119" s="164" t="s">
        <v>1341</v>
      </c>
      <c r="F119" s="165" t="s">
        <v>1342</v>
      </c>
      <c r="G119" s="165"/>
      <c r="H119" s="165"/>
      <c r="I119" s="165"/>
      <c r="J119" s="164" t="s">
        <v>1343</v>
      </c>
      <c r="K119" s="166" t="s">
        <v>1344</v>
      </c>
      <c r="L119" s="159"/>
      <c r="M119" s="159"/>
      <c r="N119" s="164" t="s">
        <v>1337</v>
      </c>
      <c r="O119" s="164" t="s">
        <v>1338</v>
      </c>
      <c r="P119" s="164" t="s">
        <v>1339</v>
      </c>
      <c r="Q119" s="164" t="s">
        <v>1340</v>
      </c>
      <c r="R119" s="164" t="s">
        <v>1341</v>
      </c>
      <c r="S119" s="165" t="s">
        <v>1342</v>
      </c>
      <c r="T119" s="165"/>
      <c r="U119" s="165"/>
      <c r="V119" s="165"/>
      <c r="W119" s="164" t="s">
        <v>1343</v>
      </c>
      <c r="X119" s="166" t="s">
        <v>1344</v>
      </c>
    </row>
    <row r="120" customFormat="false" ht="12.75" hidden="false" customHeight="false" outlineLevel="0" collapsed="false">
      <c r="A120" s="167" t="s">
        <v>1345</v>
      </c>
      <c r="B120" s="168"/>
      <c r="C120" s="168"/>
      <c r="D120" s="168"/>
      <c r="E120" s="168"/>
      <c r="F120" s="168"/>
      <c r="G120" s="169"/>
      <c r="H120" s="170" t="s">
        <v>1425</v>
      </c>
      <c r="I120" s="171"/>
      <c r="J120" s="172" t="n">
        <v>-7</v>
      </c>
      <c r="K120" s="172" t="n">
        <v>7</v>
      </c>
      <c r="L120" s="173" t="n">
        <v>2</v>
      </c>
      <c r="M120" s="173" t="n">
        <v>1</v>
      </c>
      <c r="N120" s="167" t="s">
        <v>1345</v>
      </c>
      <c r="O120" s="168"/>
      <c r="P120" s="168"/>
      <c r="Q120" s="168"/>
      <c r="R120" s="168"/>
      <c r="S120" s="168"/>
      <c r="T120" s="169"/>
      <c r="U120" s="170" t="s">
        <v>1634</v>
      </c>
      <c r="V120" s="171"/>
      <c r="W120" s="172" t="n">
        <v>-7</v>
      </c>
      <c r="X120" s="172" t="n">
        <v>7</v>
      </c>
    </row>
    <row r="121" customFormat="false" ht="12.75" hidden="false" customHeight="false" outlineLevel="0" collapsed="false">
      <c r="A121" s="167" t="s">
        <v>1348</v>
      </c>
      <c r="B121" s="168"/>
      <c r="C121" s="168"/>
      <c r="D121" s="168"/>
      <c r="E121" s="168"/>
      <c r="F121" s="168"/>
      <c r="G121" s="169" t="s">
        <v>1402</v>
      </c>
      <c r="H121" s="170"/>
      <c r="I121" s="171"/>
      <c r="J121" s="172" t="n">
        <v>1</v>
      </c>
      <c r="K121" s="172" t="n">
        <v>-1</v>
      </c>
      <c r="L121" s="173" t="n">
        <v>7</v>
      </c>
      <c r="M121" s="173" t="n">
        <v>2</v>
      </c>
      <c r="N121" s="167" t="s">
        <v>1348</v>
      </c>
      <c r="O121" s="168"/>
      <c r="P121" s="168"/>
      <c r="Q121" s="168"/>
      <c r="R121" s="168"/>
      <c r="S121" s="168"/>
      <c r="T121" s="169" t="s">
        <v>1367</v>
      </c>
      <c r="U121" s="170"/>
      <c r="V121" s="171"/>
      <c r="W121" s="172" t="n">
        <v>8</v>
      </c>
      <c r="X121" s="172" t="n">
        <v>-8</v>
      </c>
    </row>
    <row r="122" customFormat="false" ht="12.75" hidden="false" customHeight="false" outlineLevel="0" collapsed="false">
      <c r="A122" s="167" t="s">
        <v>1349</v>
      </c>
      <c r="B122" s="168"/>
      <c r="C122" s="168"/>
      <c r="D122" s="168"/>
      <c r="E122" s="168"/>
      <c r="F122" s="168"/>
      <c r="G122" s="169" t="s">
        <v>1402</v>
      </c>
      <c r="H122" s="170"/>
      <c r="I122" s="171"/>
      <c r="J122" s="172" t="n">
        <v>1</v>
      </c>
      <c r="K122" s="172" t="n">
        <v>-1</v>
      </c>
      <c r="L122" s="173" t="n">
        <v>12</v>
      </c>
      <c r="M122" s="173" t="n">
        <v>3</v>
      </c>
      <c r="N122" s="167" t="s">
        <v>1349</v>
      </c>
      <c r="O122" s="168"/>
      <c r="P122" s="168"/>
      <c r="Q122" s="168"/>
      <c r="R122" s="168"/>
      <c r="S122" s="168"/>
      <c r="T122" s="169"/>
      <c r="U122" s="170" t="s">
        <v>1565</v>
      </c>
      <c r="V122" s="171"/>
      <c r="W122" s="172" t="n">
        <v>-8</v>
      </c>
      <c r="X122" s="172" t="n">
        <v>8</v>
      </c>
    </row>
    <row r="123" customFormat="false" ht="12.75" hidden="false" customHeight="false" outlineLevel="0" collapsed="false">
      <c r="A123" s="167" t="s">
        <v>1350</v>
      </c>
      <c r="B123" s="168"/>
      <c r="C123" s="168"/>
      <c r="D123" s="168"/>
      <c r="E123" s="168"/>
      <c r="F123" s="168"/>
      <c r="G123" s="169"/>
      <c r="H123" s="170" t="s">
        <v>1384</v>
      </c>
      <c r="I123" s="171"/>
      <c r="J123" s="172" t="n">
        <v>-5</v>
      </c>
      <c r="K123" s="172" t="n">
        <v>5</v>
      </c>
      <c r="L123" s="173" t="n">
        <v>17</v>
      </c>
      <c r="M123" s="173" t="n">
        <v>4</v>
      </c>
      <c r="N123" s="167" t="s">
        <v>1350</v>
      </c>
      <c r="O123" s="168"/>
      <c r="P123" s="168"/>
      <c r="Q123" s="168"/>
      <c r="R123" s="168"/>
      <c r="S123" s="168"/>
      <c r="T123" s="169" t="s">
        <v>1402</v>
      </c>
      <c r="U123" s="170"/>
      <c r="V123" s="171"/>
      <c r="W123" s="172" t="n">
        <v>9</v>
      </c>
      <c r="X123" s="172" t="n">
        <v>-9</v>
      </c>
    </row>
    <row r="124" customFormat="false" ht="12.75" hidden="false" customHeight="false" outlineLevel="0" collapsed="false">
      <c r="A124" s="167" t="s">
        <v>1352</v>
      </c>
      <c r="B124" s="168"/>
      <c r="C124" s="168"/>
      <c r="D124" s="168"/>
      <c r="E124" s="168"/>
      <c r="F124" s="168"/>
      <c r="G124" s="169" t="s">
        <v>1403</v>
      </c>
      <c r="H124" s="170"/>
      <c r="I124" s="171"/>
      <c r="J124" s="172" t="n">
        <v>0</v>
      </c>
      <c r="K124" s="172" t="n">
        <v>0</v>
      </c>
      <c r="L124" s="173" t="n">
        <v>22</v>
      </c>
      <c r="M124" s="173" t="n">
        <v>5</v>
      </c>
      <c r="N124" s="167" t="s">
        <v>1352</v>
      </c>
      <c r="O124" s="168"/>
      <c r="P124" s="168"/>
      <c r="Q124" s="168"/>
      <c r="R124" s="168"/>
      <c r="S124" s="168"/>
      <c r="T124" s="169"/>
      <c r="U124" s="170" t="s">
        <v>1386</v>
      </c>
      <c r="V124" s="171"/>
      <c r="W124" s="172" t="n">
        <v>5</v>
      </c>
      <c r="X124" s="172" t="n">
        <v>-5</v>
      </c>
    </row>
    <row r="125" customFormat="false" ht="12.75" hidden="false" customHeight="false" outlineLevel="0" collapsed="false">
      <c r="A125" s="167" t="s">
        <v>1353</v>
      </c>
      <c r="B125" s="168"/>
      <c r="C125" s="168"/>
      <c r="D125" s="168"/>
      <c r="E125" s="168"/>
      <c r="F125" s="168"/>
      <c r="G125" s="169" t="s">
        <v>1494</v>
      </c>
      <c r="H125" s="170"/>
      <c r="I125" s="171"/>
      <c r="J125" s="172" t="n">
        <v>2</v>
      </c>
      <c r="K125" s="172" t="n">
        <v>-2</v>
      </c>
      <c r="L125" s="173" t="n">
        <v>27</v>
      </c>
      <c r="M125" s="173" t="n">
        <v>6</v>
      </c>
      <c r="N125" s="167" t="s">
        <v>1353</v>
      </c>
      <c r="O125" s="168"/>
      <c r="P125" s="168"/>
      <c r="Q125" s="168"/>
      <c r="R125" s="168"/>
      <c r="S125" s="168"/>
      <c r="T125" s="169"/>
      <c r="U125" s="170" t="s">
        <v>1635</v>
      </c>
      <c r="V125" s="171"/>
      <c r="W125" s="172" t="n">
        <v>-7</v>
      </c>
      <c r="X125" s="172" t="n">
        <v>7</v>
      </c>
    </row>
    <row r="126" customFormat="false" ht="12.75" hidden="false" customHeight="false" outlineLevel="0" collapsed="false">
      <c r="A126" s="167" t="s">
        <v>1354</v>
      </c>
      <c r="B126" s="168"/>
      <c r="C126" s="168"/>
      <c r="D126" s="168"/>
      <c r="E126" s="168"/>
      <c r="F126" s="168"/>
      <c r="G126" s="169" t="s">
        <v>1367</v>
      </c>
      <c r="H126" s="170"/>
      <c r="I126" s="171"/>
      <c r="J126" s="172" t="n">
        <v>0</v>
      </c>
      <c r="K126" s="172" t="n">
        <v>0</v>
      </c>
      <c r="L126" s="173" t="n">
        <v>32</v>
      </c>
      <c r="M126" s="173" t="n">
        <v>7</v>
      </c>
      <c r="N126" s="167" t="s">
        <v>1354</v>
      </c>
      <c r="O126" s="168"/>
      <c r="P126" s="168"/>
      <c r="Q126" s="168"/>
      <c r="R126" s="168"/>
      <c r="S126" s="168"/>
      <c r="T126" s="169"/>
      <c r="U126" s="170" t="s">
        <v>1635</v>
      </c>
      <c r="V126" s="171"/>
      <c r="W126" s="172" t="n">
        <v>-7</v>
      </c>
      <c r="X126" s="172" t="n">
        <v>7</v>
      </c>
    </row>
    <row r="127" customFormat="false" ht="12.75" hidden="false" customHeight="false" outlineLevel="0" collapsed="false">
      <c r="A127" s="167" t="s">
        <v>1357</v>
      </c>
      <c r="B127" s="168"/>
      <c r="C127" s="168"/>
      <c r="D127" s="168"/>
      <c r="E127" s="168"/>
      <c r="F127" s="168"/>
      <c r="G127" s="169" t="s">
        <v>1367</v>
      </c>
      <c r="H127" s="170"/>
      <c r="I127" s="171"/>
      <c r="J127" s="172" t="n">
        <v>0</v>
      </c>
      <c r="K127" s="172" t="n">
        <v>0</v>
      </c>
      <c r="L127" s="173" t="n">
        <v>37</v>
      </c>
      <c r="M127" s="173" t="n">
        <v>8</v>
      </c>
      <c r="N127" s="167" t="s">
        <v>1357</v>
      </c>
      <c r="O127" s="168"/>
      <c r="P127" s="168"/>
      <c r="Q127" s="168"/>
      <c r="R127" s="168"/>
      <c r="S127" s="168"/>
      <c r="T127" s="169" t="s">
        <v>1402</v>
      </c>
      <c r="U127" s="170"/>
      <c r="V127" s="171"/>
      <c r="W127" s="172" t="n">
        <v>9</v>
      </c>
      <c r="X127" s="172" t="n">
        <v>-9</v>
      </c>
    </row>
    <row r="128" customFormat="false" ht="16.5" hidden="false" customHeight="false" outlineLevel="0" collapsed="false">
      <c r="A128" s="125"/>
      <c r="B128" s="126"/>
      <c r="C128" s="126"/>
      <c r="D128" s="127"/>
      <c r="E128" s="128"/>
      <c r="F128" s="126"/>
      <c r="G128" s="126"/>
      <c r="H128" s="126"/>
      <c r="I128" s="126"/>
      <c r="J128" s="126"/>
      <c r="K128" s="126"/>
      <c r="L128" s="126"/>
      <c r="M128" s="126"/>
      <c r="N128" s="125"/>
      <c r="O128" s="126"/>
      <c r="P128" s="126"/>
      <c r="Q128" s="127"/>
      <c r="R128" s="128"/>
      <c r="S128" s="126"/>
      <c r="T128" s="126"/>
      <c r="U128" s="126"/>
      <c r="V128" s="126"/>
      <c r="W128" s="126"/>
      <c r="X128" s="126"/>
    </row>
    <row r="129" customFormat="false" ht="16.5" hidden="false" customHeight="false" outlineLevel="0" collapsed="false">
      <c r="A129" s="125" t="s">
        <v>1323</v>
      </c>
      <c r="B129" s="126"/>
      <c r="C129" s="126"/>
      <c r="D129" s="127" t="n">
        <v>7</v>
      </c>
      <c r="E129" s="128"/>
      <c r="F129" s="126"/>
      <c r="G129" s="126"/>
      <c r="H129" s="126"/>
      <c r="I129" s="126"/>
      <c r="J129" s="126"/>
      <c r="K129" s="126"/>
      <c r="L129" s="126"/>
      <c r="M129" s="126"/>
      <c r="N129" s="125"/>
      <c r="O129" s="126"/>
      <c r="P129" s="126"/>
      <c r="Q129" s="127"/>
      <c r="R129" s="128"/>
      <c r="S129" s="126"/>
      <c r="T129" s="126"/>
      <c r="U129" s="126"/>
      <c r="V129" s="126"/>
      <c r="W129" s="126"/>
      <c r="X129" s="126"/>
    </row>
    <row r="130" customFormat="false" ht="14.25" hidden="false" customHeight="false" outlineLevel="0" collapsed="false">
      <c r="A130" s="129" t="s">
        <v>1404</v>
      </c>
      <c r="B130" s="129"/>
      <c r="C130" s="130"/>
      <c r="D130" s="130"/>
      <c r="E130" s="130"/>
      <c r="F130" s="130"/>
      <c r="G130" s="130"/>
      <c r="H130" s="130"/>
      <c r="I130" s="129" t="s">
        <v>1405</v>
      </c>
      <c r="J130" s="129"/>
      <c r="K130" s="129"/>
      <c r="L130" s="131"/>
      <c r="M130" s="131"/>
      <c r="N130" s="129" t="s">
        <v>1406</v>
      </c>
      <c r="O130" s="129"/>
      <c r="P130" s="130"/>
      <c r="Q130" s="130"/>
      <c r="R130" s="130"/>
      <c r="S130" s="130"/>
      <c r="T130" s="130"/>
      <c r="U130" s="130"/>
      <c r="V130" s="129" t="s">
        <v>1407</v>
      </c>
      <c r="W130" s="129"/>
      <c r="X130" s="129"/>
    </row>
    <row r="131" customFormat="false" ht="15" hidden="false" customHeight="false" outlineLevel="0" collapsed="false">
      <c r="A131" s="129"/>
      <c r="B131" s="129"/>
      <c r="C131" s="132"/>
      <c r="D131" s="132"/>
      <c r="E131" s="131"/>
      <c r="F131" s="131"/>
      <c r="G131" s="131"/>
      <c r="H131" s="131"/>
      <c r="I131" s="129"/>
      <c r="J131" s="129"/>
      <c r="K131" s="129"/>
      <c r="L131" s="131"/>
      <c r="M131" s="131"/>
      <c r="N131" s="129"/>
      <c r="O131" s="129"/>
      <c r="P131" s="132"/>
      <c r="Q131" s="132"/>
      <c r="R131" s="131"/>
      <c r="S131" s="131"/>
      <c r="T131" s="131"/>
      <c r="U131" s="131"/>
      <c r="V131" s="129"/>
      <c r="W131" s="129"/>
      <c r="X131" s="129"/>
    </row>
    <row r="132" customFormat="false" ht="15" hidden="false" customHeight="false" outlineLevel="0" collapsed="false">
      <c r="A132" s="133" t="n">
        <v>105</v>
      </c>
      <c r="B132" s="131"/>
      <c r="C132" s="131"/>
      <c r="D132" s="134" t="s">
        <v>1328</v>
      </c>
      <c r="E132" s="135" t="s">
        <v>670</v>
      </c>
      <c r="F132" s="131"/>
      <c r="G132" s="131"/>
      <c r="H132" s="131"/>
      <c r="I132" s="131"/>
      <c r="J132" s="131"/>
      <c r="K132" s="136"/>
      <c r="L132" s="131"/>
      <c r="M132" s="131"/>
      <c r="N132" s="133" t="n">
        <v>106</v>
      </c>
      <c r="O132" s="131"/>
      <c r="P132" s="131"/>
      <c r="Q132" s="134" t="s">
        <v>1328</v>
      </c>
      <c r="R132" s="135" t="s">
        <v>983</v>
      </c>
      <c r="S132" s="131"/>
      <c r="T132" s="131"/>
      <c r="U132" s="131"/>
      <c r="V132" s="131"/>
      <c r="W132" s="131"/>
      <c r="X132" s="136"/>
    </row>
    <row r="133" customFormat="false" ht="15" hidden="false" customHeight="false" outlineLevel="0" collapsed="false">
      <c r="A133" s="137" t="s">
        <v>1329</v>
      </c>
      <c r="B133" s="131"/>
      <c r="C133" s="131"/>
      <c r="D133" s="134" t="s">
        <v>96</v>
      </c>
      <c r="E133" s="135" t="s">
        <v>1113</v>
      </c>
      <c r="F133" s="131"/>
      <c r="G133" s="131"/>
      <c r="H133" s="131"/>
      <c r="I133" s="131"/>
      <c r="J133" s="131"/>
      <c r="K133" s="136"/>
      <c r="L133" s="131"/>
      <c r="M133" s="131"/>
      <c r="N133" s="137" t="s">
        <v>1329</v>
      </c>
      <c r="O133" s="131"/>
      <c r="P133" s="131"/>
      <c r="Q133" s="134" t="s">
        <v>96</v>
      </c>
      <c r="R133" s="135" t="s">
        <v>444</v>
      </c>
      <c r="S133" s="131"/>
      <c r="T133" s="131"/>
      <c r="U133" s="131"/>
      <c r="V133" s="131"/>
      <c r="W133" s="131"/>
      <c r="X133" s="136"/>
    </row>
    <row r="134" customFormat="false" ht="15" hidden="false" customHeight="false" outlineLevel="0" collapsed="false">
      <c r="A134" s="138"/>
      <c r="B134" s="131"/>
      <c r="C134" s="131"/>
      <c r="D134" s="134" t="s">
        <v>1330</v>
      </c>
      <c r="E134" s="135" t="s">
        <v>409</v>
      </c>
      <c r="F134" s="131"/>
      <c r="G134" s="131"/>
      <c r="H134" s="135"/>
      <c r="I134" s="131"/>
      <c r="J134" s="131"/>
      <c r="K134" s="139"/>
      <c r="L134" s="131"/>
      <c r="M134" s="131"/>
      <c r="N134" s="138"/>
      <c r="O134" s="131"/>
      <c r="P134" s="131"/>
      <c r="Q134" s="134" t="s">
        <v>1330</v>
      </c>
      <c r="R134" s="135" t="s">
        <v>811</v>
      </c>
      <c r="S134" s="131"/>
      <c r="T134" s="131"/>
      <c r="U134" s="135"/>
      <c r="V134" s="131"/>
      <c r="W134" s="131"/>
      <c r="X134" s="139"/>
    </row>
    <row r="135" customFormat="false" ht="15" hidden="false" customHeight="false" outlineLevel="0" collapsed="false">
      <c r="A135" s="138"/>
      <c r="B135" s="131"/>
      <c r="C135" s="131"/>
      <c r="D135" s="134" t="s">
        <v>109</v>
      </c>
      <c r="E135" s="135" t="s">
        <v>257</v>
      </c>
      <c r="F135" s="131"/>
      <c r="G135" s="135"/>
      <c r="H135" s="131"/>
      <c r="I135" s="131"/>
      <c r="J135" s="131"/>
      <c r="K135" s="139"/>
      <c r="L135" s="131"/>
      <c r="M135" s="131"/>
      <c r="N135" s="138"/>
      <c r="O135" s="131"/>
      <c r="P135" s="131"/>
      <c r="Q135" s="134" t="s">
        <v>109</v>
      </c>
      <c r="R135" s="135" t="s">
        <v>282</v>
      </c>
      <c r="S135" s="131"/>
      <c r="T135" s="135"/>
      <c r="U135" s="131"/>
      <c r="V135" s="131"/>
      <c r="W135" s="131"/>
      <c r="X135" s="139"/>
    </row>
    <row r="136" customFormat="false" ht="15" hidden="false" customHeight="false" outlineLevel="0" collapsed="false">
      <c r="A136" s="140"/>
      <c r="B136" s="134" t="s">
        <v>1328</v>
      </c>
      <c r="C136" s="135" t="s">
        <v>1116</v>
      </c>
      <c r="D136" s="131"/>
      <c r="E136" s="131"/>
      <c r="F136" s="131"/>
      <c r="G136" s="134" t="s">
        <v>1328</v>
      </c>
      <c r="H136" s="141" t="s">
        <v>873</v>
      </c>
      <c r="I136" s="131"/>
      <c r="J136" s="131"/>
      <c r="K136" s="139"/>
      <c r="L136" s="131"/>
      <c r="M136" s="131"/>
      <c r="N136" s="140"/>
      <c r="O136" s="134" t="s">
        <v>1328</v>
      </c>
      <c r="P136" s="135" t="s">
        <v>176</v>
      </c>
      <c r="Q136" s="131"/>
      <c r="R136" s="131"/>
      <c r="S136" s="131"/>
      <c r="T136" s="134" t="s">
        <v>1328</v>
      </c>
      <c r="U136" s="141" t="s">
        <v>1117</v>
      </c>
      <c r="V136" s="131"/>
      <c r="W136" s="131"/>
      <c r="X136" s="139"/>
    </row>
    <row r="137" customFormat="false" ht="15" hidden="false" customHeight="false" outlineLevel="0" collapsed="false">
      <c r="A137" s="138"/>
      <c r="B137" s="134" t="s">
        <v>96</v>
      </c>
      <c r="C137" s="135" t="s">
        <v>158</v>
      </c>
      <c r="D137" s="131"/>
      <c r="E137" s="131"/>
      <c r="F137" s="131"/>
      <c r="G137" s="134" t="s">
        <v>96</v>
      </c>
      <c r="H137" s="141" t="s">
        <v>1119</v>
      </c>
      <c r="I137" s="131"/>
      <c r="J137" s="131"/>
      <c r="K137" s="139"/>
      <c r="L137" s="131"/>
      <c r="M137" s="131"/>
      <c r="N137" s="138"/>
      <c r="O137" s="134" t="s">
        <v>96</v>
      </c>
      <c r="P137" s="135" t="s">
        <v>1120</v>
      </c>
      <c r="Q137" s="131"/>
      <c r="R137" s="131"/>
      <c r="S137" s="131"/>
      <c r="T137" s="134" t="s">
        <v>96</v>
      </c>
      <c r="U137" s="141" t="s">
        <v>889</v>
      </c>
      <c r="V137" s="131"/>
      <c r="W137" s="131"/>
      <c r="X137" s="139"/>
    </row>
    <row r="138" customFormat="false" ht="15" hidden="false" customHeight="false" outlineLevel="0" collapsed="false">
      <c r="A138" s="138"/>
      <c r="B138" s="134" t="s">
        <v>1330</v>
      </c>
      <c r="C138" s="135" t="s">
        <v>769</v>
      </c>
      <c r="D138" s="131"/>
      <c r="E138" s="131"/>
      <c r="F138" s="131"/>
      <c r="G138" s="134" t="s">
        <v>1330</v>
      </c>
      <c r="H138" s="141" t="s">
        <v>1124</v>
      </c>
      <c r="I138" s="131"/>
      <c r="J138" s="131"/>
      <c r="K138" s="136"/>
      <c r="L138" s="131"/>
      <c r="M138" s="131"/>
      <c r="N138" s="138"/>
      <c r="O138" s="134" t="s">
        <v>1330</v>
      </c>
      <c r="P138" s="135" t="s">
        <v>741</v>
      </c>
      <c r="Q138" s="131"/>
      <c r="R138" s="131"/>
      <c r="S138" s="131"/>
      <c r="T138" s="134" t="s">
        <v>1330</v>
      </c>
      <c r="U138" s="141" t="s">
        <v>537</v>
      </c>
      <c r="V138" s="131"/>
      <c r="W138" s="131"/>
      <c r="X138" s="136"/>
    </row>
    <row r="139" customFormat="false" ht="15" hidden="false" customHeight="false" outlineLevel="0" collapsed="false">
      <c r="A139" s="138"/>
      <c r="B139" s="134" t="s">
        <v>109</v>
      </c>
      <c r="C139" s="135" t="s">
        <v>1126</v>
      </c>
      <c r="D139" s="131"/>
      <c r="E139" s="131"/>
      <c r="F139" s="131"/>
      <c r="G139" s="134" t="s">
        <v>109</v>
      </c>
      <c r="H139" s="141" t="s">
        <v>491</v>
      </c>
      <c r="I139" s="131"/>
      <c r="J139" s="131"/>
      <c r="K139" s="136"/>
      <c r="L139" s="131"/>
      <c r="M139" s="131"/>
      <c r="N139" s="138"/>
      <c r="O139" s="134" t="s">
        <v>109</v>
      </c>
      <c r="P139" s="135" t="s">
        <v>191</v>
      </c>
      <c r="Q139" s="131"/>
      <c r="R139" s="131"/>
      <c r="S139" s="131"/>
      <c r="T139" s="134" t="s">
        <v>109</v>
      </c>
      <c r="U139" s="141" t="s">
        <v>343</v>
      </c>
      <c r="V139" s="131"/>
      <c r="W139" s="131"/>
      <c r="X139" s="136"/>
    </row>
    <row r="140" customFormat="false" ht="15" hidden="false" customHeight="false" outlineLevel="0" collapsed="false">
      <c r="A140" s="138"/>
      <c r="B140" s="131"/>
      <c r="C140" s="131"/>
      <c r="D140" s="134" t="s">
        <v>1328</v>
      </c>
      <c r="E140" s="135" t="s">
        <v>365</v>
      </c>
      <c r="F140" s="131"/>
      <c r="G140" s="131"/>
      <c r="H140" s="131"/>
      <c r="I140" s="131"/>
      <c r="J140" s="131"/>
      <c r="K140" s="136"/>
      <c r="L140" s="131"/>
      <c r="M140" s="131"/>
      <c r="N140" s="138"/>
      <c r="O140" s="131"/>
      <c r="P140" s="131"/>
      <c r="Q140" s="134" t="s">
        <v>1328</v>
      </c>
      <c r="R140" s="135" t="s">
        <v>364</v>
      </c>
      <c r="S140" s="131"/>
      <c r="T140" s="131"/>
      <c r="U140" s="131"/>
      <c r="V140" s="131"/>
      <c r="W140" s="131"/>
      <c r="X140" s="136"/>
    </row>
    <row r="141" customFormat="false" ht="15" hidden="false" customHeight="false" outlineLevel="0" collapsed="false">
      <c r="A141" s="138"/>
      <c r="B141" s="131"/>
      <c r="C141" s="131"/>
      <c r="D141" s="134" t="s">
        <v>96</v>
      </c>
      <c r="E141" s="135" t="s">
        <v>793</v>
      </c>
      <c r="F141" s="131"/>
      <c r="G141" s="131"/>
      <c r="H141" s="131"/>
      <c r="I141" s="131"/>
      <c r="J141" s="131"/>
      <c r="K141" s="136"/>
      <c r="L141" s="131"/>
      <c r="M141" s="131"/>
      <c r="N141" s="138"/>
      <c r="O141" s="131"/>
      <c r="P141" s="131"/>
      <c r="Q141" s="134" t="s">
        <v>96</v>
      </c>
      <c r="R141" s="135" t="s">
        <v>101</v>
      </c>
      <c r="S141" s="131"/>
      <c r="T141" s="131"/>
      <c r="U141" s="131"/>
      <c r="V141" s="131"/>
      <c r="W141" s="131"/>
      <c r="X141" s="136"/>
    </row>
    <row r="142" customFormat="false" ht="15" hidden="false" customHeight="false" outlineLevel="0" collapsed="false">
      <c r="A142" s="138"/>
      <c r="B142" s="131"/>
      <c r="C142" s="131"/>
      <c r="D142" s="134" t="s">
        <v>1330</v>
      </c>
      <c r="E142" s="135" t="s">
        <v>133</v>
      </c>
      <c r="F142" s="131"/>
      <c r="G142" s="131"/>
      <c r="H142" s="131"/>
      <c r="I142" s="134"/>
      <c r="J142" s="135"/>
      <c r="K142" s="136"/>
      <c r="L142" s="131"/>
      <c r="M142" s="131"/>
      <c r="N142" s="138"/>
      <c r="O142" s="131"/>
      <c r="P142" s="131"/>
      <c r="Q142" s="134" t="s">
        <v>1330</v>
      </c>
      <c r="R142" s="135" t="s">
        <v>1130</v>
      </c>
      <c r="S142" s="131"/>
      <c r="T142" s="131"/>
      <c r="U142" s="131"/>
      <c r="V142" s="134"/>
      <c r="W142" s="135"/>
      <c r="X142" s="136"/>
    </row>
    <row r="143" customFormat="false" ht="15" hidden="false" customHeight="false" outlineLevel="0" collapsed="false">
      <c r="A143" s="138"/>
      <c r="B143" s="131"/>
      <c r="C143" s="131"/>
      <c r="D143" s="134" t="s">
        <v>109</v>
      </c>
      <c r="E143" s="135" t="s">
        <v>399</v>
      </c>
      <c r="F143" s="134"/>
      <c r="G143" s="135"/>
      <c r="H143" s="131"/>
      <c r="I143" s="134"/>
      <c r="J143" s="135"/>
      <c r="K143" s="136"/>
      <c r="L143" s="131"/>
      <c r="M143" s="131"/>
      <c r="N143" s="138"/>
      <c r="O143" s="131"/>
      <c r="P143" s="131"/>
      <c r="Q143" s="134" t="s">
        <v>109</v>
      </c>
      <c r="R143" s="135" t="s">
        <v>1133</v>
      </c>
      <c r="S143" s="134"/>
      <c r="T143" s="135"/>
      <c r="U143" s="131"/>
      <c r="V143" s="134"/>
      <c r="W143" s="135"/>
      <c r="X143" s="136"/>
    </row>
    <row r="144" customFormat="false" ht="12.75" hidden="false" customHeight="false" outlineLevel="0" collapsed="false">
      <c r="A144" s="142"/>
      <c r="B144" s="143"/>
      <c r="C144" s="143"/>
      <c r="D144" s="143"/>
      <c r="E144" s="143"/>
      <c r="F144" s="144"/>
      <c r="G144" s="145" t="s">
        <v>1331</v>
      </c>
      <c r="H144" s="146" t="s">
        <v>90</v>
      </c>
      <c r="I144" s="146" t="s">
        <v>96</v>
      </c>
      <c r="J144" s="146" t="s">
        <v>104</v>
      </c>
      <c r="K144" s="147" t="s">
        <v>109</v>
      </c>
      <c r="L144" s="143"/>
      <c r="M144" s="143"/>
      <c r="N144" s="142"/>
      <c r="O144" s="143"/>
      <c r="P144" s="143"/>
      <c r="Q144" s="143"/>
      <c r="R144" s="143"/>
      <c r="S144" s="144"/>
      <c r="T144" s="145" t="s">
        <v>1331</v>
      </c>
      <c r="U144" s="146" t="s">
        <v>90</v>
      </c>
      <c r="V144" s="146" t="s">
        <v>96</v>
      </c>
      <c r="W144" s="146" t="s">
        <v>104</v>
      </c>
      <c r="X144" s="147" t="s">
        <v>109</v>
      </c>
    </row>
    <row r="145" customFormat="false" ht="12.75" hidden="false" customHeight="false" outlineLevel="0" collapsed="false">
      <c r="A145" s="142"/>
      <c r="B145" s="143"/>
      <c r="C145" s="143"/>
      <c r="D145" s="143"/>
      <c r="E145" s="143"/>
      <c r="F145" s="148" t="s">
        <v>115</v>
      </c>
      <c r="G145" s="149" t="s">
        <v>154</v>
      </c>
      <c r="H145" s="150" t="s">
        <v>154</v>
      </c>
      <c r="I145" s="151" t="s">
        <v>160</v>
      </c>
      <c r="J145" s="151" t="s">
        <v>154</v>
      </c>
      <c r="K145" s="152" t="s">
        <v>154</v>
      </c>
      <c r="L145" s="143"/>
      <c r="M145" s="143"/>
      <c r="N145" s="142"/>
      <c r="O145" s="143"/>
      <c r="P145" s="143"/>
      <c r="Q145" s="143"/>
      <c r="R145" s="143"/>
      <c r="S145" s="148" t="s">
        <v>115</v>
      </c>
      <c r="T145" s="149" t="s">
        <v>156</v>
      </c>
      <c r="U145" s="150" t="s">
        <v>160</v>
      </c>
      <c r="V145" s="151" t="s">
        <v>154</v>
      </c>
      <c r="W145" s="151" t="s">
        <v>158</v>
      </c>
      <c r="X145" s="152" t="s">
        <v>156</v>
      </c>
    </row>
    <row r="146" customFormat="false" ht="12.75" hidden="false" customHeight="false" outlineLevel="0" collapsed="false">
      <c r="A146" s="142"/>
      <c r="B146" s="143"/>
      <c r="C146" s="143"/>
      <c r="D146" s="143"/>
      <c r="E146" s="143"/>
      <c r="F146" s="148" t="s">
        <v>141</v>
      </c>
      <c r="G146" s="149" t="s">
        <v>154</v>
      </c>
      <c r="H146" s="150" t="s">
        <v>154</v>
      </c>
      <c r="I146" s="151" t="s">
        <v>160</v>
      </c>
      <c r="J146" s="151" t="s">
        <v>154</v>
      </c>
      <c r="K146" s="152" t="s">
        <v>154</v>
      </c>
      <c r="L146" s="143"/>
      <c r="M146" s="143"/>
      <c r="N146" s="142"/>
      <c r="O146" s="143"/>
      <c r="P146" s="143"/>
      <c r="Q146" s="143"/>
      <c r="R146" s="143"/>
      <c r="S146" s="148" t="s">
        <v>141</v>
      </c>
      <c r="T146" s="149" t="s">
        <v>156</v>
      </c>
      <c r="U146" s="150" t="s">
        <v>160</v>
      </c>
      <c r="V146" s="151" t="s">
        <v>154</v>
      </c>
      <c r="W146" s="151" t="s">
        <v>158</v>
      </c>
      <c r="X146" s="152" t="s">
        <v>156</v>
      </c>
    </row>
    <row r="147" customFormat="false" ht="12.75" hidden="false" customHeight="false" outlineLevel="0" collapsed="false">
      <c r="A147" s="142"/>
      <c r="B147" s="143"/>
      <c r="C147" s="143"/>
      <c r="D147" s="143"/>
      <c r="E147" s="143"/>
      <c r="F147" s="148" t="s">
        <v>125</v>
      </c>
      <c r="G147" s="149" t="s">
        <v>160</v>
      </c>
      <c r="H147" s="150" t="s">
        <v>161</v>
      </c>
      <c r="I147" s="151" t="s">
        <v>154</v>
      </c>
      <c r="J147" s="151" t="s">
        <v>161</v>
      </c>
      <c r="K147" s="152" t="s">
        <v>161</v>
      </c>
      <c r="L147" s="143"/>
      <c r="M147" s="143"/>
      <c r="N147" s="142"/>
      <c r="O147" s="143"/>
      <c r="P147" s="143"/>
      <c r="Q147" s="143"/>
      <c r="R147" s="143"/>
      <c r="S147" s="148" t="s">
        <v>125</v>
      </c>
      <c r="T147" s="149" t="s">
        <v>154</v>
      </c>
      <c r="U147" s="150" t="s">
        <v>154</v>
      </c>
      <c r="V147" s="151" t="s">
        <v>154</v>
      </c>
      <c r="W147" s="151" t="s">
        <v>154</v>
      </c>
      <c r="X147" s="152" t="s">
        <v>154</v>
      </c>
    </row>
    <row r="148" customFormat="false" ht="12.75" hidden="false" customHeight="false" outlineLevel="0" collapsed="false">
      <c r="A148" s="153" t="s">
        <v>1636</v>
      </c>
      <c r="B148" s="143"/>
      <c r="C148" s="143"/>
      <c r="D148" s="143"/>
      <c r="E148" s="143"/>
      <c r="F148" s="148" t="s">
        <v>124</v>
      </c>
      <c r="G148" s="149" t="s">
        <v>160</v>
      </c>
      <c r="H148" s="150" t="s">
        <v>161</v>
      </c>
      <c r="I148" s="151" t="s">
        <v>154</v>
      </c>
      <c r="J148" s="151" t="s">
        <v>160</v>
      </c>
      <c r="K148" s="152" t="s">
        <v>161</v>
      </c>
      <c r="L148" s="143"/>
      <c r="M148" s="143"/>
      <c r="N148" s="153" t="s">
        <v>1637</v>
      </c>
      <c r="O148" s="143"/>
      <c r="P148" s="143"/>
      <c r="Q148" s="143"/>
      <c r="R148" s="143"/>
      <c r="S148" s="148" t="s">
        <v>124</v>
      </c>
      <c r="T148" s="149" t="s">
        <v>154</v>
      </c>
      <c r="U148" s="150" t="s">
        <v>154</v>
      </c>
      <c r="V148" s="151" t="s">
        <v>154</v>
      </c>
      <c r="W148" s="151" t="s">
        <v>154</v>
      </c>
      <c r="X148" s="152" t="s">
        <v>154</v>
      </c>
    </row>
    <row r="149" customFormat="false" ht="12.75" hidden="false" customHeight="false" outlineLevel="0" collapsed="false">
      <c r="A149" s="154"/>
      <c r="B149" s="155"/>
      <c r="C149" s="155"/>
      <c r="D149" s="155"/>
      <c r="E149" s="155"/>
      <c r="F149" s="155"/>
      <c r="G149" s="155"/>
      <c r="H149" s="155"/>
      <c r="I149" s="156"/>
      <c r="J149" s="157"/>
      <c r="K149" s="158"/>
      <c r="L149" s="159"/>
      <c r="M149" s="159"/>
      <c r="N149" s="154"/>
      <c r="O149" s="155"/>
      <c r="P149" s="155"/>
      <c r="Q149" s="155"/>
      <c r="R149" s="155"/>
      <c r="S149" s="155"/>
      <c r="T149" s="155"/>
      <c r="U149" s="155"/>
      <c r="V149" s="156"/>
      <c r="W149" s="157"/>
      <c r="X149" s="158"/>
    </row>
    <row r="150" customFormat="false" ht="12.75" hidden="false" customHeight="false" outlineLevel="0" collapsed="false">
      <c r="A150" s="160"/>
      <c r="B150" s="161"/>
      <c r="C150" s="161"/>
      <c r="D150" s="161"/>
      <c r="E150" s="161"/>
      <c r="F150" s="162" t="s">
        <v>1472</v>
      </c>
      <c r="G150" s="162"/>
      <c r="H150" s="162"/>
      <c r="I150" s="162"/>
      <c r="J150" s="163" t="s">
        <v>1335</v>
      </c>
      <c r="K150" s="163"/>
      <c r="L150" s="159"/>
      <c r="M150" s="159"/>
      <c r="N150" s="160"/>
      <c r="O150" s="161"/>
      <c r="P150" s="161"/>
      <c r="Q150" s="161"/>
      <c r="R150" s="161"/>
      <c r="S150" s="162" t="s">
        <v>1638</v>
      </c>
      <c r="T150" s="162"/>
      <c r="U150" s="162"/>
      <c r="V150" s="162"/>
      <c r="W150" s="163" t="s">
        <v>1335</v>
      </c>
      <c r="X150" s="163"/>
    </row>
    <row r="151" customFormat="false" ht="12.75" hidden="false" customHeight="false" outlineLevel="0" collapsed="false">
      <c r="A151" s="164" t="s">
        <v>1337</v>
      </c>
      <c r="B151" s="164" t="s">
        <v>1338</v>
      </c>
      <c r="C151" s="164" t="s">
        <v>1339</v>
      </c>
      <c r="D151" s="164" t="s">
        <v>1340</v>
      </c>
      <c r="E151" s="164" t="s">
        <v>1341</v>
      </c>
      <c r="F151" s="165" t="s">
        <v>1342</v>
      </c>
      <c r="G151" s="165"/>
      <c r="H151" s="165"/>
      <c r="I151" s="165"/>
      <c r="J151" s="164" t="s">
        <v>1343</v>
      </c>
      <c r="K151" s="166" t="s">
        <v>1344</v>
      </c>
      <c r="L151" s="159"/>
      <c r="M151" s="159"/>
      <c r="N151" s="164" t="s">
        <v>1337</v>
      </c>
      <c r="O151" s="164" t="s">
        <v>1338</v>
      </c>
      <c r="P151" s="164" t="s">
        <v>1339</v>
      </c>
      <c r="Q151" s="164" t="s">
        <v>1340</v>
      </c>
      <c r="R151" s="164" t="s">
        <v>1341</v>
      </c>
      <c r="S151" s="165" t="s">
        <v>1342</v>
      </c>
      <c r="T151" s="165"/>
      <c r="U151" s="165"/>
      <c r="V151" s="165"/>
      <c r="W151" s="164" t="s">
        <v>1343</v>
      </c>
      <c r="X151" s="166" t="s">
        <v>1344</v>
      </c>
    </row>
    <row r="152" customFormat="false" ht="12.75" hidden="false" customHeight="false" outlineLevel="0" collapsed="false">
      <c r="A152" s="167" t="s">
        <v>1345</v>
      </c>
      <c r="B152" s="168"/>
      <c r="C152" s="168"/>
      <c r="D152" s="168"/>
      <c r="E152" s="168"/>
      <c r="F152" s="168"/>
      <c r="G152" s="169" t="s">
        <v>1367</v>
      </c>
      <c r="H152" s="170"/>
      <c r="I152" s="171"/>
      <c r="J152" s="172" t="n">
        <v>0</v>
      </c>
      <c r="K152" s="172" t="n">
        <v>0</v>
      </c>
      <c r="L152" s="173" t="n">
        <v>2</v>
      </c>
      <c r="M152" s="173" t="n">
        <v>1</v>
      </c>
      <c r="N152" s="167" t="s">
        <v>1345</v>
      </c>
      <c r="O152" s="168"/>
      <c r="P152" s="168"/>
      <c r="Q152" s="168"/>
      <c r="R152" s="168"/>
      <c r="S152" s="168"/>
      <c r="T152" s="169" t="s">
        <v>1459</v>
      </c>
      <c r="U152" s="170"/>
      <c r="V152" s="171"/>
      <c r="W152" s="172" t="n">
        <v>1</v>
      </c>
      <c r="X152" s="172" t="n">
        <v>-1</v>
      </c>
    </row>
    <row r="153" customFormat="false" ht="12.75" hidden="false" customHeight="false" outlineLevel="0" collapsed="false">
      <c r="A153" s="167" t="s">
        <v>1348</v>
      </c>
      <c r="B153" s="168"/>
      <c r="C153" s="168"/>
      <c r="D153" s="168"/>
      <c r="E153" s="168"/>
      <c r="F153" s="168"/>
      <c r="G153" s="169" t="s">
        <v>1459</v>
      </c>
      <c r="H153" s="170"/>
      <c r="I153" s="171"/>
      <c r="J153" s="172" t="n">
        <v>3</v>
      </c>
      <c r="K153" s="172" t="n">
        <v>-3</v>
      </c>
      <c r="L153" s="173" t="n">
        <v>7</v>
      </c>
      <c r="M153" s="173" t="n">
        <v>2</v>
      </c>
      <c r="N153" s="167" t="s">
        <v>1348</v>
      </c>
      <c r="O153" s="168"/>
      <c r="P153" s="168"/>
      <c r="Q153" s="168"/>
      <c r="R153" s="168"/>
      <c r="S153" s="168"/>
      <c r="T153" s="169" t="s">
        <v>1639</v>
      </c>
      <c r="U153" s="170"/>
      <c r="V153" s="171"/>
      <c r="W153" s="172" t="n">
        <v>11</v>
      </c>
      <c r="X153" s="172" t="n">
        <v>-11</v>
      </c>
    </row>
    <row r="154" customFormat="false" ht="12.75" hidden="false" customHeight="false" outlineLevel="0" collapsed="false">
      <c r="A154" s="167" t="s">
        <v>1349</v>
      </c>
      <c r="B154" s="168"/>
      <c r="C154" s="168"/>
      <c r="D154" s="168"/>
      <c r="E154" s="168"/>
      <c r="F154" s="168"/>
      <c r="G154" s="169" t="s">
        <v>1459</v>
      </c>
      <c r="H154" s="170"/>
      <c r="I154" s="171"/>
      <c r="J154" s="172" t="n">
        <v>3</v>
      </c>
      <c r="K154" s="172" t="n">
        <v>-3</v>
      </c>
      <c r="L154" s="173" t="n">
        <v>12</v>
      </c>
      <c r="M154" s="173" t="n">
        <v>3</v>
      </c>
      <c r="N154" s="167" t="s">
        <v>1349</v>
      </c>
      <c r="O154" s="168"/>
      <c r="P154" s="168"/>
      <c r="Q154" s="168"/>
      <c r="R154" s="168"/>
      <c r="S154" s="168"/>
      <c r="T154" s="169" t="s">
        <v>1459</v>
      </c>
      <c r="U154" s="170"/>
      <c r="V154" s="171"/>
      <c r="W154" s="172" t="n">
        <v>1</v>
      </c>
      <c r="X154" s="172" t="n">
        <v>-1</v>
      </c>
    </row>
    <row r="155" customFormat="false" ht="12.75" hidden="false" customHeight="false" outlineLevel="0" collapsed="false">
      <c r="A155" s="167" t="s">
        <v>1350</v>
      </c>
      <c r="B155" s="168"/>
      <c r="C155" s="168"/>
      <c r="D155" s="168"/>
      <c r="E155" s="168"/>
      <c r="F155" s="168"/>
      <c r="G155" s="169"/>
      <c r="H155" s="170" t="s">
        <v>1384</v>
      </c>
      <c r="I155" s="171"/>
      <c r="J155" s="172" t="n">
        <v>-5</v>
      </c>
      <c r="K155" s="172" t="n">
        <v>5</v>
      </c>
      <c r="L155" s="173" t="n">
        <v>17</v>
      </c>
      <c r="M155" s="173" t="n">
        <v>4</v>
      </c>
      <c r="N155" s="167" t="s">
        <v>1350</v>
      </c>
      <c r="O155" s="168"/>
      <c r="P155" s="168"/>
      <c r="Q155" s="168"/>
      <c r="R155" s="168"/>
      <c r="S155" s="168"/>
      <c r="T155" s="169" t="s">
        <v>1403</v>
      </c>
      <c r="U155" s="170"/>
      <c r="V155" s="171"/>
      <c r="W155" s="172" t="n">
        <v>-2</v>
      </c>
      <c r="X155" s="172" t="n">
        <v>2</v>
      </c>
    </row>
    <row r="156" customFormat="false" ht="12.75" hidden="false" customHeight="false" outlineLevel="0" collapsed="false">
      <c r="A156" s="167" t="s">
        <v>1352</v>
      </c>
      <c r="B156" s="168"/>
      <c r="C156" s="168"/>
      <c r="D156" s="168"/>
      <c r="E156" s="168"/>
      <c r="F156" s="168"/>
      <c r="G156" s="169" t="s">
        <v>1367</v>
      </c>
      <c r="H156" s="170"/>
      <c r="I156" s="171"/>
      <c r="J156" s="172" t="n">
        <v>0</v>
      </c>
      <c r="K156" s="172" t="n">
        <v>0</v>
      </c>
      <c r="L156" s="173" t="n">
        <v>22</v>
      </c>
      <c r="M156" s="173" t="n">
        <v>5</v>
      </c>
      <c r="N156" s="167" t="s">
        <v>1352</v>
      </c>
      <c r="O156" s="168"/>
      <c r="P156" s="168"/>
      <c r="Q156" s="168"/>
      <c r="R156" s="168"/>
      <c r="S156" s="168"/>
      <c r="T156" s="169" t="s">
        <v>1380</v>
      </c>
      <c r="U156" s="170"/>
      <c r="V156" s="171"/>
      <c r="W156" s="172" t="n">
        <v>-1</v>
      </c>
      <c r="X156" s="172" t="n">
        <v>1</v>
      </c>
    </row>
    <row r="157" customFormat="false" ht="12.75" hidden="false" customHeight="false" outlineLevel="0" collapsed="false">
      <c r="A157" s="167" t="s">
        <v>1353</v>
      </c>
      <c r="B157" s="168"/>
      <c r="C157" s="168"/>
      <c r="D157" s="168"/>
      <c r="E157" s="168"/>
      <c r="F157" s="168"/>
      <c r="G157" s="169"/>
      <c r="H157" s="170" t="s">
        <v>1386</v>
      </c>
      <c r="I157" s="171"/>
      <c r="J157" s="172" t="n">
        <v>-4</v>
      </c>
      <c r="K157" s="172" t="n">
        <v>4</v>
      </c>
      <c r="L157" s="173" t="n">
        <v>27</v>
      </c>
      <c r="M157" s="173" t="n">
        <v>6</v>
      </c>
      <c r="N157" s="167" t="s">
        <v>1353</v>
      </c>
      <c r="O157" s="168"/>
      <c r="P157" s="168"/>
      <c r="Q157" s="168"/>
      <c r="R157" s="168"/>
      <c r="S157" s="168"/>
      <c r="T157" s="169" t="s">
        <v>1398</v>
      </c>
      <c r="U157" s="170"/>
      <c r="V157" s="171"/>
      <c r="W157" s="172" t="n">
        <v>4</v>
      </c>
      <c r="X157" s="172" t="n">
        <v>-4</v>
      </c>
    </row>
    <row r="158" customFormat="false" ht="12.75" hidden="false" customHeight="false" outlineLevel="0" collapsed="false">
      <c r="A158" s="167" t="s">
        <v>1354</v>
      </c>
      <c r="B158" s="168"/>
      <c r="C158" s="168"/>
      <c r="D158" s="168"/>
      <c r="E158" s="168"/>
      <c r="F158" s="168"/>
      <c r="G158" s="169" t="s">
        <v>1517</v>
      </c>
      <c r="H158" s="170"/>
      <c r="I158" s="171"/>
      <c r="J158" s="172" t="n">
        <v>9</v>
      </c>
      <c r="K158" s="172" t="n">
        <v>-9</v>
      </c>
      <c r="L158" s="173" t="n">
        <v>32</v>
      </c>
      <c r="M158" s="173" t="n">
        <v>7</v>
      </c>
      <c r="N158" s="167" t="s">
        <v>1354</v>
      </c>
      <c r="O158" s="168"/>
      <c r="P158" s="168"/>
      <c r="Q158" s="168"/>
      <c r="R158" s="168"/>
      <c r="S158" s="168"/>
      <c r="T158" s="169" t="s">
        <v>1389</v>
      </c>
      <c r="U158" s="170"/>
      <c r="V158" s="171"/>
      <c r="W158" s="172" t="n">
        <v>-1</v>
      </c>
      <c r="X158" s="172" t="n">
        <v>1</v>
      </c>
    </row>
    <row r="159" customFormat="false" ht="12.75" hidden="false" customHeight="false" outlineLevel="0" collapsed="false">
      <c r="A159" s="167" t="s">
        <v>1357</v>
      </c>
      <c r="B159" s="168"/>
      <c r="C159" s="168"/>
      <c r="D159" s="168"/>
      <c r="E159" s="168"/>
      <c r="F159" s="168"/>
      <c r="G159" s="169"/>
      <c r="H159" s="170" t="s">
        <v>1386</v>
      </c>
      <c r="I159" s="171"/>
      <c r="J159" s="172" t="n">
        <v>-4</v>
      </c>
      <c r="K159" s="172" t="n">
        <v>4</v>
      </c>
      <c r="L159" s="173" t="n">
        <v>37</v>
      </c>
      <c r="M159" s="173" t="n">
        <v>8</v>
      </c>
      <c r="N159" s="167" t="s">
        <v>1357</v>
      </c>
      <c r="O159" s="168"/>
      <c r="P159" s="168"/>
      <c r="Q159" s="168"/>
      <c r="R159" s="168"/>
      <c r="S159" s="168"/>
      <c r="T159" s="169" t="s">
        <v>1380</v>
      </c>
      <c r="U159" s="170"/>
      <c r="V159" s="171"/>
      <c r="W159" s="172" t="n">
        <v>-1</v>
      </c>
      <c r="X159" s="172" t="n">
        <v>1</v>
      </c>
    </row>
    <row r="160" customFormat="false" ht="16.5" hidden="false" customHeight="false" outlineLevel="0" collapsed="false">
      <c r="A160" s="125"/>
      <c r="B160" s="126"/>
      <c r="C160" s="126"/>
      <c r="D160" s="127"/>
      <c r="E160" s="128"/>
      <c r="F160" s="126"/>
      <c r="G160" s="126"/>
      <c r="H160" s="126"/>
      <c r="I160" s="126"/>
      <c r="J160" s="126"/>
      <c r="K160" s="126"/>
      <c r="L160" s="126"/>
      <c r="M160" s="126"/>
      <c r="N160" s="125"/>
      <c r="O160" s="126"/>
      <c r="P160" s="126"/>
      <c r="Q160" s="127"/>
      <c r="R160" s="128"/>
      <c r="S160" s="126"/>
      <c r="T160" s="126"/>
      <c r="U160" s="126"/>
      <c r="V160" s="126"/>
      <c r="W160" s="126"/>
      <c r="X160" s="126"/>
    </row>
    <row r="161" customFormat="false" ht="16.5" hidden="false" customHeight="false" outlineLevel="0" collapsed="false">
      <c r="A161" s="125" t="s">
        <v>1323</v>
      </c>
      <c r="B161" s="126"/>
      <c r="C161" s="126"/>
      <c r="D161" s="127" t="n">
        <v>7</v>
      </c>
      <c r="E161" s="128"/>
      <c r="F161" s="126"/>
      <c r="G161" s="126"/>
      <c r="H161" s="126"/>
      <c r="I161" s="126"/>
      <c r="J161" s="126"/>
      <c r="K161" s="126"/>
      <c r="L161" s="126"/>
      <c r="M161" s="126"/>
      <c r="N161" s="125"/>
      <c r="O161" s="126"/>
      <c r="P161" s="126"/>
      <c r="Q161" s="127"/>
      <c r="R161" s="128"/>
      <c r="S161" s="126"/>
      <c r="T161" s="126"/>
      <c r="U161" s="126"/>
      <c r="V161" s="126"/>
      <c r="W161" s="126"/>
      <c r="X161" s="126"/>
    </row>
    <row r="162" customFormat="false" ht="14.25" hidden="false" customHeight="false" outlineLevel="0" collapsed="false">
      <c r="A162" s="129" t="s">
        <v>1415</v>
      </c>
      <c r="B162" s="129"/>
      <c r="C162" s="130"/>
      <c r="D162" s="130"/>
      <c r="E162" s="130"/>
      <c r="F162" s="130"/>
      <c r="G162" s="130"/>
      <c r="H162" s="130"/>
      <c r="I162" s="129" t="s">
        <v>1416</v>
      </c>
      <c r="J162" s="129"/>
      <c r="K162" s="129"/>
      <c r="L162" s="131"/>
      <c r="M162" s="131"/>
      <c r="N162" s="129" t="s">
        <v>1417</v>
      </c>
      <c r="O162" s="129"/>
      <c r="P162" s="130"/>
      <c r="Q162" s="130"/>
      <c r="R162" s="130"/>
      <c r="S162" s="130"/>
      <c r="T162" s="130"/>
      <c r="U162" s="130"/>
      <c r="V162" s="129" t="s">
        <v>1418</v>
      </c>
      <c r="W162" s="129"/>
      <c r="X162" s="129"/>
    </row>
    <row r="163" customFormat="false" ht="15" hidden="false" customHeight="false" outlineLevel="0" collapsed="false">
      <c r="A163" s="129"/>
      <c r="B163" s="129"/>
      <c r="C163" s="132"/>
      <c r="D163" s="132"/>
      <c r="E163" s="131"/>
      <c r="F163" s="131"/>
      <c r="G163" s="131"/>
      <c r="H163" s="131"/>
      <c r="I163" s="129"/>
      <c r="J163" s="129"/>
      <c r="K163" s="129"/>
      <c r="L163" s="131"/>
      <c r="M163" s="131"/>
      <c r="N163" s="129"/>
      <c r="O163" s="129"/>
      <c r="P163" s="132"/>
      <c r="Q163" s="132"/>
      <c r="R163" s="131"/>
      <c r="S163" s="131"/>
      <c r="T163" s="131"/>
      <c r="U163" s="131"/>
      <c r="V163" s="129"/>
      <c r="W163" s="129"/>
      <c r="X163" s="129"/>
    </row>
    <row r="164" customFormat="false" ht="15" hidden="false" customHeight="false" outlineLevel="0" collapsed="false">
      <c r="A164" s="133" t="n">
        <v>107</v>
      </c>
      <c r="B164" s="131"/>
      <c r="C164" s="131"/>
      <c r="D164" s="134" t="s">
        <v>1328</v>
      </c>
      <c r="E164" s="135" t="s">
        <v>327</v>
      </c>
      <c r="F164" s="131"/>
      <c r="G164" s="131"/>
      <c r="H164" s="131"/>
      <c r="I164" s="131"/>
      <c r="J164" s="131"/>
      <c r="K164" s="136"/>
      <c r="L164" s="131"/>
      <c r="M164" s="131"/>
      <c r="N164" s="133" t="n">
        <v>108</v>
      </c>
      <c r="O164" s="131"/>
      <c r="P164" s="131"/>
      <c r="Q164" s="134" t="s">
        <v>1328</v>
      </c>
      <c r="R164" s="135" t="s">
        <v>116</v>
      </c>
      <c r="S164" s="131"/>
      <c r="T164" s="131"/>
      <c r="U164" s="131"/>
      <c r="V164" s="131"/>
      <c r="W164" s="131"/>
      <c r="X164" s="136"/>
    </row>
    <row r="165" customFormat="false" ht="15" hidden="false" customHeight="false" outlineLevel="0" collapsed="false">
      <c r="A165" s="137" t="s">
        <v>1329</v>
      </c>
      <c r="B165" s="131"/>
      <c r="C165" s="131"/>
      <c r="D165" s="134" t="s">
        <v>96</v>
      </c>
      <c r="E165" s="135" t="s">
        <v>152</v>
      </c>
      <c r="F165" s="131"/>
      <c r="G165" s="131"/>
      <c r="H165" s="131"/>
      <c r="I165" s="131"/>
      <c r="J165" s="131"/>
      <c r="K165" s="136"/>
      <c r="L165" s="131"/>
      <c r="M165" s="131"/>
      <c r="N165" s="137" t="s">
        <v>1329</v>
      </c>
      <c r="O165" s="131"/>
      <c r="P165" s="131"/>
      <c r="Q165" s="134" t="s">
        <v>96</v>
      </c>
      <c r="R165" s="135" t="s">
        <v>1114</v>
      </c>
      <c r="S165" s="131"/>
      <c r="T165" s="131"/>
      <c r="U165" s="131"/>
      <c r="V165" s="131"/>
      <c r="W165" s="131"/>
      <c r="X165" s="136"/>
    </row>
    <row r="166" customFormat="false" ht="15" hidden="false" customHeight="false" outlineLevel="0" collapsed="false">
      <c r="A166" s="138"/>
      <c r="B166" s="131"/>
      <c r="C166" s="131"/>
      <c r="D166" s="134" t="s">
        <v>1330</v>
      </c>
      <c r="E166" s="135" t="s">
        <v>1115</v>
      </c>
      <c r="F166" s="131"/>
      <c r="G166" s="131"/>
      <c r="H166" s="135"/>
      <c r="I166" s="131"/>
      <c r="J166" s="131"/>
      <c r="K166" s="139"/>
      <c r="L166" s="131"/>
      <c r="M166" s="131"/>
      <c r="N166" s="138"/>
      <c r="O166" s="131"/>
      <c r="P166" s="131"/>
      <c r="Q166" s="134" t="s">
        <v>1330</v>
      </c>
      <c r="R166" s="135" t="s">
        <v>190</v>
      </c>
      <c r="S166" s="131"/>
      <c r="T166" s="131"/>
      <c r="U166" s="135"/>
      <c r="V166" s="131"/>
      <c r="W166" s="131"/>
      <c r="X166" s="139"/>
    </row>
    <row r="167" customFormat="false" ht="15" hidden="false" customHeight="false" outlineLevel="0" collapsed="false">
      <c r="A167" s="138"/>
      <c r="B167" s="131"/>
      <c r="C167" s="131"/>
      <c r="D167" s="134" t="s">
        <v>109</v>
      </c>
      <c r="E167" s="135" t="s">
        <v>530</v>
      </c>
      <c r="F167" s="131"/>
      <c r="G167" s="135"/>
      <c r="H167" s="131"/>
      <c r="I167" s="131"/>
      <c r="J167" s="131"/>
      <c r="K167" s="139"/>
      <c r="L167" s="131"/>
      <c r="M167" s="131"/>
      <c r="N167" s="138"/>
      <c r="O167" s="131"/>
      <c r="P167" s="131"/>
      <c r="Q167" s="134" t="s">
        <v>109</v>
      </c>
      <c r="R167" s="135" t="s">
        <v>256</v>
      </c>
      <c r="S167" s="131"/>
      <c r="T167" s="135"/>
      <c r="U167" s="131"/>
      <c r="V167" s="131"/>
      <c r="W167" s="131"/>
      <c r="X167" s="139"/>
    </row>
    <row r="168" customFormat="false" ht="15" hidden="false" customHeight="false" outlineLevel="0" collapsed="false">
      <c r="A168" s="140"/>
      <c r="B168" s="134" t="s">
        <v>1328</v>
      </c>
      <c r="C168" s="135" t="s">
        <v>1118</v>
      </c>
      <c r="D168" s="131"/>
      <c r="E168" s="131"/>
      <c r="F168" s="131"/>
      <c r="G168" s="134" t="s">
        <v>1328</v>
      </c>
      <c r="H168" s="141" t="s">
        <v>152</v>
      </c>
      <c r="I168" s="131"/>
      <c r="J168" s="131"/>
      <c r="K168" s="139"/>
      <c r="L168" s="131"/>
      <c r="M168" s="131"/>
      <c r="N168" s="140"/>
      <c r="O168" s="134" t="s">
        <v>1328</v>
      </c>
      <c r="P168" s="135" t="s">
        <v>384</v>
      </c>
      <c r="Q168" s="131"/>
      <c r="R168" s="131"/>
      <c r="S168" s="131"/>
      <c r="T168" s="134" t="s">
        <v>1328</v>
      </c>
      <c r="U168" s="141" t="s">
        <v>383</v>
      </c>
      <c r="V168" s="131"/>
      <c r="W168" s="131"/>
      <c r="X168" s="139"/>
    </row>
    <row r="169" customFormat="false" ht="15" hidden="false" customHeight="false" outlineLevel="0" collapsed="false">
      <c r="A169" s="138"/>
      <c r="B169" s="134" t="s">
        <v>96</v>
      </c>
      <c r="C169" s="135" t="s">
        <v>1121</v>
      </c>
      <c r="D169" s="131"/>
      <c r="E169" s="131"/>
      <c r="F169" s="131"/>
      <c r="G169" s="134" t="s">
        <v>96</v>
      </c>
      <c r="H169" s="141" t="s">
        <v>1122</v>
      </c>
      <c r="I169" s="131"/>
      <c r="J169" s="131"/>
      <c r="K169" s="139"/>
      <c r="L169" s="131"/>
      <c r="M169" s="131"/>
      <c r="N169" s="138"/>
      <c r="O169" s="134" t="s">
        <v>96</v>
      </c>
      <c r="P169" s="135" t="s">
        <v>322</v>
      </c>
      <c r="Q169" s="131"/>
      <c r="R169" s="131"/>
      <c r="S169" s="131"/>
      <c r="T169" s="134" t="s">
        <v>96</v>
      </c>
      <c r="U169" s="141" t="s">
        <v>1123</v>
      </c>
      <c r="V169" s="131"/>
      <c r="W169" s="131"/>
      <c r="X169" s="139"/>
    </row>
    <row r="170" customFormat="false" ht="15" hidden="false" customHeight="false" outlineLevel="0" collapsed="false">
      <c r="A170" s="138"/>
      <c r="B170" s="134" t="s">
        <v>1330</v>
      </c>
      <c r="C170" s="135" t="s">
        <v>156</v>
      </c>
      <c r="D170" s="131"/>
      <c r="E170" s="131"/>
      <c r="F170" s="131"/>
      <c r="G170" s="134" t="s">
        <v>1330</v>
      </c>
      <c r="H170" s="141" t="s">
        <v>191</v>
      </c>
      <c r="I170" s="131"/>
      <c r="J170" s="131"/>
      <c r="K170" s="136"/>
      <c r="L170" s="131"/>
      <c r="M170" s="131"/>
      <c r="N170" s="138"/>
      <c r="O170" s="134" t="s">
        <v>1330</v>
      </c>
      <c r="P170" s="135" t="s">
        <v>1125</v>
      </c>
      <c r="Q170" s="131"/>
      <c r="R170" s="131"/>
      <c r="S170" s="131"/>
      <c r="T170" s="134" t="s">
        <v>1330</v>
      </c>
      <c r="U170" s="141" t="s">
        <v>537</v>
      </c>
      <c r="V170" s="131"/>
      <c r="W170" s="131"/>
      <c r="X170" s="136"/>
    </row>
    <row r="171" customFormat="false" ht="15" hidden="false" customHeight="false" outlineLevel="0" collapsed="false">
      <c r="A171" s="138"/>
      <c r="B171" s="134" t="s">
        <v>109</v>
      </c>
      <c r="C171" s="135" t="s">
        <v>147</v>
      </c>
      <c r="D171" s="131"/>
      <c r="E171" s="131"/>
      <c r="F171" s="131"/>
      <c r="G171" s="134" t="s">
        <v>109</v>
      </c>
      <c r="H171" s="141" t="s">
        <v>1127</v>
      </c>
      <c r="I171" s="131"/>
      <c r="J171" s="131"/>
      <c r="K171" s="136"/>
      <c r="L171" s="131"/>
      <c r="M171" s="131"/>
      <c r="N171" s="138"/>
      <c r="O171" s="134" t="s">
        <v>109</v>
      </c>
      <c r="P171" s="135" t="s">
        <v>740</v>
      </c>
      <c r="Q171" s="131"/>
      <c r="R171" s="131"/>
      <c r="S171" s="131"/>
      <c r="T171" s="134" t="s">
        <v>109</v>
      </c>
      <c r="U171" s="141" t="s">
        <v>1128</v>
      </c>
      <c r="V171" s="131"/>
      <c r="W171" s="131"/>
      <c r="X171" s="136"/>
    </row>
    <row r="172" customFormat="false" ht="15" hidden="false" customHeight="false" outlineLevel="0" collapsed="false">
      <c r="A172" s="138"/>
      <c r="B172" s="131"/>
      <c r="C172" s="131"/>
      <c r="D172" s="134" t="s">
        <v>1328</v>
      </c>
      <c r="E172" s="135" t="s">
        <v>677</v>
      </c>
      <c r="F172" s="131"/>
      <c r="G172" s="131"/>
      <c r="H172" s="131"/>
      <c r="I172" s="131"/>
      <c r="J172" s="131"/>
      <c r="K172" s="136"/>
      <c r="L172" s="131"/>
      <c r="M172" s="131"/>
      <c r="N172" s="138"/>
      <c r="O172" s="131"/>
      <c r="P172" s="131"/>
      <c r="Q172" s="134" t="s">
        <v>1328</v>
      </c>
      <c r="R172" s="135" t="s">
        <v>1129</v>
      </c>
      <c r="S172" s="131"/>
      <c r="T172" s="131"/>
      <c r="U172" s="131"/>
      <c r="V172" s="131"/>
      <c r="W172" s="131"/>
      <c r="X172" s="136"/>
    </row>
    <row r="173" customFormat="false" ht="15" hidden="false" customHeight="false" outlineLevel="0" collapsed="false">
      <c r="A173" s="138"/>
      <c r="B173" s="131"/>
      <c r="C173" s="131"/>
      <c r="D173" s="134" t="s">
        <v>96</v>
      </c>
      <c r="E173" s="135" t="s">
        <v>176</v>
      </c>
      <c r="F173" s="131"/>
      <c r="G173" s="131"/>
      <c r="H173" s="131"/>
      <c r="I173" s="131"/>
      <c r="J173" s="131"/>
      <c r="K173" s="136"/>
      <c r="L173" s="131"/>
      <c r="M173" s="131"/>
      <c r="N173" s="138"/>
      <c r="O173" s="131"/>
      <c r="P173" s="131"/>
      <c r="Q173" s="134" t="s">
        <v>96</v>
      </c>
      <c r="R173" s="135" t="s">
        <v>476</v>
      </c>
      <c r="S173" s="131"/>
      <c r="T173" s="131"/>
      <c r="U173" s="131"/>
      <c r="V173" s="131"/>
      <c r="W173" s="131"/>
      <c r="X173" s="136"/>
    </row>
    <row r="174" customFormat="false" ht="15" hidden="false" customHeight="false" outlineLevel="0" collapsed="false">
      <c r="A174" s="138"/>
      <c r="B174" s="131"/>
      <c r="C174" s="131"/>
      <c r="D174" s="134" t="s">
        <v>1330</v>
      </c>
      <c r="E174" s="135" t="s">
        <v>659</v>
      </c>
      <c r="F174" s="131"/>
      <c r="G174" s="131"/>
      <c r="H174" s="131"/>
      <c r="I174" s="134"/>
      <c r="J174" s="135"/>
      <c r="K174" s="136"/>
      <c r="L174" s="131"/>
      <c r="M174" s="131"/>
      <c r="N174" s="138"/>
      <c r="O174" s="131"/>
      <c r="P174" s="131"/>
      <c r="Q174" s="134" t="s">
        <v>1330</v>
      </c>
      <c r="R174" s="135" t="s">
        <v>559</v>
      </c>
      <c r="S174" s="131"/>
      <c r="T174" s="131"/>
      <c r="U174" s="131"/>
      <c r="V174" s="134"/>
      <c r="W174" s="135"/>
      <c r="X174" s="136"/>
    </row>
    <row r="175" customFormat="false" ht="15" hidden="false" customHeight="false" outlineLevel="0" collapsed="false">
      <c r="A175" s="138"/>
      <c r="B175" s="131"/>
      <c r="C175" s="131"/>
      <c r="D175" s="134" t="s">
        <v>109</v>
      </c>
      <c r="E175" s="135" t="s">
        <v>1135</v>
      </c>
      <c r="F175" s="134"/>
      <c r="G175" s="135"/>
      <c r="H175" s="131"/>
      <c r="I175" s="134"/>
      <c r="J175" s="135"/>
      <c r="K175" s="136"/>
      <c r="L175" s="131"/>
      <c r="M175" s="131"/>
      <c r="N175" s="138"/>
      <c r="O175" s="131"/>
      <c r="P175" s="131"/>
      <c r="Q175" s="134" t="s">
        <v>109</v>
      </c>
      <c r="R175" s="135" t="s">
        <v>989</v>
      </c>
      <c r="S175" s="134"/>
      <c r="T175" s="135"/>
      <c r="U175" s="131"/>
      <c r="V175" s="134"/>
      <c r="W175" s="135"/>
      <c r="X175" s="136"/>
    </row>
    <row r="176" customFormat="false" ht="12.75" hidden="false" customHeight="false" outlineLevel="0" collapsed="false">
      <c r="A176" s="142"/>
      <c r="B176" s="143"/>
      <c r="C176" s="143"/>
      <c r="D176" s="143"/>
      <c r="E176" s="143"/>
      <c r="F176" s="144"/>
      <c r="G176" s="145" t="s">
        <v>1331</v>
      </c>
      <c r="H176" s="146" t="s">
        <v>90</v>
      </c>
      <c r="I176" s="146" t="s">
        <v>96</v>
      </c>
      <c r="J176" s="146" t="s">
        <v>104</v>
      </c>
      <c r="K176" s="147" t="s">
        <v>109</v>
      </c>
      <c r="L176" s="143"/>
      <c r="M176" s="143"/>
      <c r="N176" s="142"/>
      <c r="O176" s="143"/>
      <c r="P176" s="143"/>
      <c r="Q176" s="143"/>
      <c r="R176" s="143"/>
      <c r="S176" s="144"/>
      <c r="T176" s="145" t="s">
        <v>1331</v>
      </c>
      <c r="U176" s="146" t="s">
        <v>90</v>
      </c>
      <c r="V176" s="146" t="s">
        <v>96</v>
      </c>
      <c r="W176" s="146" t="s">
        <v>104</v>
      </c>
      <c r="X176" s="147" t="s">
        <v>109</v>
      </c>
    </row>
    <row r="177" customFormat="false" ht="12.75" hidden="false" customHeight="false" outlineLevel="0" collapsed="false">
      <c r="A177" s="142"/>
      <c r="B177" s="143"/>
      <c r="C177" s="143"/>
      <c r="D177" s="143"/>
      <c r="E177" s="143"/>
      <c r="F177" s="148" t="s">
        <v>115</v>
      </c>
      <c r="G177" s="149" t="s">
        <v>154</v>
      </c>
      <c r="H177" s="150" t="s">
        <v>154</v>
      </c>
      <c r="I177" s="151" t="s">
        <v>154</v>
      </c>
      <c r="J177" s="151" t="s">
        <v>154</v>
      </c>
      <c r="K177" s="152" t="s">
        <v>154</v>
      </c>
      <c r="L177" s="143"/>
      <c r="M177" s="143"/>
      <c r="N177" s="142"/>
      <c r="O177" s="143"/>
      <c r="P177" s="143"/>
      <c r="Q177" s="143"/>
      <c r="R177" s="143"/>
      <c r="S177" s="148" t="s">
        <v>115</v>
      </c>
      <c r="T177" s="149" t="s">
        <v>154</v>
      </c>
      <c r="U177" s="150" t="s">
        <v>154</v>
      </c>
      <c r="V177" s="151" t="s">
        <v>154</v>
      </c>
      <c r="W177" s="151" t="s">
        <v>154</v>
      </c>
      <c r="X177" s="152" t="s">
        <v>154</v>
      </c>
    </row>
    <row r="178" customFormat="false" ht="12.75" hidden="false" customHeight="false" outlineLevel="0" collapsed="false">
      <c r="A178" s="142"/>
      <c r="B178" s="143"/>
      <c r="C178" s="143"/>
      <c r="D178" s="143"/>
      <c r="E178" s="143"/>
      <c r="F178" s="148" t="s">
        <v>141</v>
      </c>
      <c r="G178" s="149" t="s">
        <v>154</v>
      </c>
      <c r="H178" s="150" t="s">
        <v>154</v>
      </c>
      <c r="I178" s="151" t="s">
        <v>154</v>
      </c>
      <c r="J178" s="151" t="s">
        <v>154</v>
      </c>
      <c r="K178" s="152" t="s">
        <v>154</v>
      </c>
      <c r="L178" s="143"/>
      <c r="M178" s="143"/>
      <c r="N178" s="142"/>
      <c r="O178" s="143"/>
      <c r="P178" s="143"/>
      <c r="Q178" s="143"/>
      <c r="R178" s="143"/>
      <c r="S178" s="148" t="s">
        <v>141</v>
      </c>
      <c r="T178" s="149" t="s">
        <v>154</v>
      </c>
      <c r="U178" s="150" t="s">
        <v>154</v>
      </c>
      <c r="V178" s="151" t="s">
        <v>154</v>
      </c>
      <c r="W178" s="151" t="s">
        <v>154</v>
      </c>
      <c r="X178" s="152" t="s">
        <v>154</v>
      </c>
    </row>
    <row r="179" customFormat="false" ht="12.75" hidden="false" customHeight="false" outlineLevel="0" collapsed="false">
      <c r="A179" s="142"/>
      <c r="B179" s="143"/>
      <c r="C179" s="143"/>
      <c r="D179" s="143"/>
      <c r="E179" s="143"/>
      <c r="F179" s="148" t="s">
        <v>125</v>
      </c>
      <c r="G179" s="149" t="s">
        <v>161</v>
      </c>
      <c r="H179" s="150" t="s">
        <v>157</v>
      </c>
      <c r="I179" s="151" t="s">
        <v>278</v>
      </c>
      <c r="J179" s="151" t="s">
        <v>154</v>
      </c>
      <c r="K179" s="152" t="s">
        <v>154</v>
      </c>
      <c r="L179" s="143"/>
      <c r="M179" s="143"/>
      <c r="N179" s="142"/>
      <c r="O179" s="143"/>
      <c r="P179" s="143"/>
      <c r="Q179" s="143"/>
      <c r="R179" s="143"/>
      <c r="S179" s="148" t="s">
        <v>125</v>
      </c>
      <c r="T179" s="149" t="s">
        <v>156</v>
      </c>
      <c r="U179" s="150" t="s">
        <v>161</v>
      </c>
      <c r="V179" s="151" t="s">
        <v>157</v>
      </c>
      <c r="W179" s="151" t="s">
        <v>156</v>
      </c>
      <c r="X179" s="152" t="s">
        <v>157</v>
      </c>
    </row>
    <row r="180" customFormat="false" ht="12.75" hidden="false" customHeight="false" outlineLevel="0" collapsed="false">
      <c r="A180" s="153" t="s">
        <v>1640</v>
      </c>
      <c r="B180" s="143"/>
      <c r="C180" s="143"/>
      <c r="D180" s="143"/>
      <c r="E180" s="143"/>
      <c r="F180" s="148" t="s">
        <v>124</v>
      </c>
      <c r="G180" s="149" t="s">
        <v>161</v>
      </c>
      <c r="H180" s="150" t="s">
        <v>157</v>
      </c>
      <c r="I180" s="151" t="s">
        <v>278</v>
      </c>
      <c r="J180" s="151" t="s">
        <v>154</v>
      </c>
      <c r="K180" s="152" t="s">
        <v>154</v>
      </c>
      <c r="L180" s="143"/>
      <c r="M180" s="143"/>
      <c r="N180" s="153" t="s">
        <v>1641</v>
      </c>
      <c r="O180" s="143"/>
      <c r="P180" s="143"/>
      <c r="Q180" s="143"/>
      <c r="R180" s="143"/>
      <c r="S180" s="148" t="s">
        <v>124</v>
      </c>
      <c r="T180" s="149" t="s">
        <v>156</v>
      </c>
      <c r="U180" s="150" t="s">
        <v>161</v>
      </c>
      <c r="V180" s="151" t="s">
        <v>157</v>
      </c>
      <c r="W180" s="151" t="s">
        <v>156</v>
      </c>
      <c r="X180" s="152" t="s">
        <v>157</v>
      </c>
    </row>
    <row r="181" customFormat="false" ht="12.75" hidden="false" customHeight="false" outlineLevel="0" collapsed="false">
      <c r="A181" s="154"/>
      <c r="B181" s="155"/>
      <c r="C181" s="155"/>
      <c r="D181" s="155"/>
      <c r="E181" s="155"/>
      <c r="F181" s="155"/>
      <c r="G181" s="155"/>
      <c r="H181" s="155"/>
      <c r="I181" s="156"/>
      <c r="J181" s="157"/>
      <c r="K181" s="158"/>
      <c r="L181" s="159"/>
      <c r="M181" s="159"/>
      <c r="N181" s="154"/>
      <c r="O181" s="155"/>
      <c r="P181" s="155"/>
      <c r="Q181" s="155"/>
      <c r="R181" s="155"/>
      <c r="S181" s="155"/>
      <c r="T181" s="155"/>
      <c r="U181" s="155"/>
      <c r="V181" s="156"/>
      <c r="W181" s="157"/>
      <c r="X181" s="158"/>
    </row>
    <row r="182" customFormat="false" ht="12.75" hidden="false" customHeight="false" outlineLevel="0" collapsed="false">
      <c r="A182" s="160"/>
      <c r="B182" s="161"/>
      <c r="C182" s="161"/>
      <c r="D182" s="161"/>
      <c r="E182" s="161"/>
      <c r="F182" s="162" t="s">
        <v>1365</v>
      </c>
      <c r="G182" s="162"/>
      <c r="H182" s="162"/>
      <c r="I182" s="162"/>
      <c r="J182" s="163" t="s">
        <v>1335</v>
      </c>
      <c r="K182" s="163"/>
      <c r="L182" s="159"/>
      <c r="M182" s="159"/>
      <c r="N182" s="160"/>
      <c r="O182" s="161"/>
      <c r="P182" s="161"/>
      <c r="Q182" s="161"/>
      <c r="R182" s="161"/>
      <c r="S182" s="162" t="s">
        <v>1539</v>
      </c>
      <c r="T182" s="162"/>
      <c r="U182" s="162"/>
      <c r="V182" s="162"/>
      <c r="W182" s="163" t="s">
        <v>1335</v>
      </c>
      <c r="X182" s="163"/>
    </row>
    <row r="183" customFormat="false" ht="12.75" hidden="false" customHeight="false" outlineLevel="0" collapsed="false">
      <c r="A183" s="164" t="s">
        <v>1337</v>
      </c>
      <c r="B183" s="164" t="s">
        <v>1338</v>
      </c>
      <c r="C183" s="164" t="s">
        <v>1339</v>
      </c>
      <c r="D183" s="164" t="s">
        <v>1340</v>
      </c>
      <c r="E183" s="164" t="s">
        <v>1341</v>
      </c>
      <c r="F183" s="165" t="s">
        <v>1342</v>
      </c>
      <c r="G183" s="165"/>
      <c r="H183" s="165"/>
      <c r="I183" s="165"/>
      <c r="J183" s="164" t="s">
        <v>1343</v>
      </c>
      <c r="K183" s="166" t="s">
        <v>1344</v>
      </c>
      <c r="L183" s="159"/>
      <c r="M183" s="159"/>
      <c r="N183" s="164" t="s">
        <v>1337</v>
      </c>
      <c r="O183" s="164" t="s">
        <v>1338</v>
      </c>
      <c r="P183" s="164" t="s">
        <v>1339</v>
      </c>
      <c r="Q183" s="164" t="s">
        <v>1340</v>
      </c>
      <c r="R183" s="164" t="s">
        <v>1341</v>
      </c>
      <c r="S183" s="165" t="s">
        <v>1342</v>
      </c>
      <c r="T183" s="165"/>
      <c r="U183" s="165"/>
      <c r="V183" s="165"/>
      <c r="W183" s="164" t="s">
        <v>1343</v>
      </c>
      <c r="X183" s="166" t="s">
        <v>1344</v>
      </c>
    </row>
    <row r="184" customFormat="false" ht="12.75" hidden="false" customHeight="false" outlineLevel="0" collapsed="false">
      <c r="A184" s="167" t="s">
        <v>1345</v>
      </c>
      <c r="B184" s="168"/>
      <c r="C184" s="168"/>
      <c r="D184" s="168"/>
      <c r="E184" s="168"/>
      <c r="F184" s="168"/>
      <c r="G184" s="169"/>
      <c r="H184" s="170" t="s">
        <v>1595</v>
      </c>
      <c r="I184" s="171"/>
      <c r="J184" s="172" t="n">
        <v>1</v>
      </c>
      <c r="K184" s="172" t="n">
        <v>-1</v>
      </c>
      <c r="L184" s="173" t="n">
        <v>2</v>
      </c>
      <c r="M184" s="173" t="n">
        <v>1</v>
      </c>
      <c r="N184" s="167" t="s">
        <v>1345</v>
      </c>
      <c r="O184" s="168"/>
      <c r="P184" s="168"/>
      <c r="Q184" s="168"/>
      <c r="R184" s="168"/>
      <c r="S184" s="168"/>
      <c r="T184" s="169"/>
      <c r="U184" s="170" t="s">
        <v>1540</v>
      </c>
      <c r="V184" s="171"/>
      <c r="W184" s="172" t="n">
        <v>-2</v>
      </c>
      <c r="X184" s="172" t="n">
        <v>2</v>
      </c>
    </row>
    <row r="185" customFormat="false" ht="12.75" hidden="false" customHeight="false" outlineLevel="0" collapsed="false">
      <c r="A185" s="167" t="s">
        <v>1348</v>
      </c>
      <c r="B185" s="168"/>
      <c r="C185" s="168"/>
      <c r="D185" s="168"/>
      <c r="E185" s="168"/>
      <c r="F185" s="168"/>
      <c r="G185" s="169"/>
      <c r="H185" s="170" t="s">
        <v>1596</v>
      </c>
      <c r="I185" s="171"/>
      <c r="J185" s="172" t="n">
        <v>-10</v>
      </c>
      <c r="K185" s="172" t="n">
        <v>10</v>
      </c>
      <c r="L185" s="173" t="n">
        <v>7</v>
      </c>
      <c r="M185" s="173" t="n">
        <v>2</v>
      </c>
      <c r="N185" s="167" t="s">
        <v>1348</v>
      </c>
      <c r="O185" s="168"/>
      <c r="P185" s="168"/>
      <c r="Q185" s="168"/>
      <c r="R185" s="168"/>
      <c r="S185" s="168"/>
      <c r="T185" s="169"/>
      <c r="U185" s="170" t="s">
        <v>1563</v>
      </c>
      <c r="V185" s="171"/>
      <c r="W185" s="172" t="n">
        <v>-1</v>
      </c>
      <c r="X185" s="172" t="n">
        <v>1</v>
      </c>
    </row>
    <row r="186" customFormat="false" ht="12.75" hidden="false" customHeight="false" outlineLevel="0" collapsed="false">
      <c r="A186" s="167" t="s">
        <v>1349</v>
      </c>
      <c r="B186" s="168"/>
      <c r="C186" s="168"/>
      <c r="D186" s="168"/>
      <c r="E186" s="168"/>
      <c r="F186" s="168"/>
      <c r="G186" s="169"/>
      <c r="H186" s="170" t="s">
        <v>1642</v>
      </c>
      <c r="I186" s="171"/>
      <c r="J186" s="172" t="n">
        <v>0</v>
      </c>
      <c r="K186" s="172" t="n">
        <v>0</v>
      </c>
      <c r="L186" s="173" t="n">
        <v>12</v>
      </c>
      <c r="M186" s="173" t="n">
        <v>3</v>
      </c>
      <c r="N186" s="167" t="s">
        <v>1349</v>
      </c>
      <c r="O186" s="168"/>
      <c r="P186" s="168"/>
      <c r="Q186" s="168"/>
      <c r="R186" s="168"/>
      <c r="S186" s="168"/>
      <c r="T186" s="169"/>
      <c r="U186" s="170" t="s">
        <v>1351</v>
      </c>
      <c r="V186" s="171"/>
      <c r="W186" s="172" t="n">
        <v>0</v>
      </c>
      <c r="X186" s="172" t="n">
        <v>0</v>
      </c>
    </row>
    <row r="187" customFormat="false" ht="12.75" hidden="false" customHeight="false" outlineLevel="0" collapsed="false">
      <c r="A187" s="167" t="s">
        <v>1350</v>
      </c>
      <c r="B187" s="168"/>
      <c r="C187" s="168"/>
      <c r="D187" s="168"/>
      <c r="E187" s="168"/>
      <c r="F187" s="168"/>
      <c r="G187" s="169"/>
      <c r="H187" s="170" t="s">
        <v>1642</v>
      </c>
      <c r="I187" s="171"/>
      <c r="J187" s="172" t="n">
        <v>0</v>
      </c>
      <c r="K187" s="172" t="n">
        <v>0</v>
      </c>
      <c r="L187" s="173" t="n">
        <v>17</v>
      </c>
      <c r="M187" s="173" t="n">
        <v>4</v>
      </c>
      <c r="N187" s="167" t="s">
        <v>1350</v>
      </c>
      <c r="O187" s="168"/>
      <c r="P187" s="168"/>
      <c r="Q187" s="168"/>
      <c r="R187" s="168"/>
      <c r="S187" s="168"/>
      <c r="T187" s="169"/>
      <c r="U187" s="170" t="s">
        <v>1460</v>
      </c>
      <c r="V187" s="171"/>
      <c r="W187" s="172" t="n">
        <v>7</v>
      </c>
      <c r="X187" s="172" t="n">
        <v>-7</v>
      </c>
    </row>
    <row r="188" customFormat="false" ht="12.75" hidden="false" customHeight="false" outlineLevel="0" collapsed="false">
      <c r="A188" s="167" t="s">
        <v>1352</v>
      </c>
      <c r="B188" s="168"/>
      <c r="C188" s="168"/>
      <c r="D188" s="168"/>
      <c r="E188" s="168"/>
      <c r="F188" s="168"/>
      <c r="G188" s="169"/>
      <c r="H188" s="170" t="s">
        <v>1642</v>
      </c>
      <c r="I188" s="171"/>
      <c r="J188" s="172" t="n">
        <v>0</v>
      </c>
      <c r="K188" s="172" t="n">
        <v>0</v>
      </c>
      <c r="L188" s="173" t="n">
        <v>22</v>
      </c>
      <c r="M188" s="173" t="n">
        <v>5</v>
      </c>
      <c r="N188" s="167" t="s">
        <v>1352</v>
      </c>
      <c r="O188" s="168"/>
      <c r="P188" s="168"/>
      <c r="Q188" s="168"/>
      <c r="R188" s="168"/>
      <c r="S188" s="168"/>
      <c r="T188" s="169"/>
      <c r="U188" s="170" t="s">
        <v>1540</v>
      </c>
      <c r="V188" s="171"/>
      <c r="W188" s="172" t="n">
        <v>-2</v>
      </c>
      <c r="X188" s="172" t="n">
        <v>2</v>
      </c>
    </row>
    <row r="189" customFormat="false" ht="12.75" hidden="false" customHeight="false" outlineLevel="0" collapsed="false">
      <c r="A189" s="167" t="s">
        <v>1353</v>
      </c>
      <c r="B189" s="168"/>
      <c r="C189" s="168"/>
      <c r="D189" s="168"/>
      <c r="E189" s="168"/>
      <c r="F189" s="168"/>
      <c r="G189" s="169"/>
      <c r="H189" s="170" t="s">
        <v>1642</v>
      </c>
      <c r="I189" s="171"/>
      <c r="J189" s="172" t="n">
        <v>0</v>
      </c>
      <c r="K189" s="172" t="n">
        <v>0</v>
      </c>
      <c r="L189" s="173" t="n">
        <v>27</v>
      </c>
      <c r="M189" s="173" t="n">
        <v>6</v>
      </c>
      <c r="N189" s="167" t="s">
        <v>1353</v>
      </c>
      <c r="O189" s="168"/>
      <c r="P189" s="168"/>
      <c r="Q189" s="168"/>
      <c r="R189" s="168"/>
      <c r="S189" s="168"/>
      <c r="T189" s="169"/>
      <c r="U189" s="170" t="s">
        <v>1351</v>
      </c>
      <c r="V189" s="171"/>
      <c r="W189" s="172" t="n">
        <v>0</v>
      </c>
      <c r="X189" s="172" t="n">
        <v>0</v>
      </c>
    </row>
    <row r="190" customFormat="false" ht="12.75" hidden="false" customHeight="false" outlineLevel="0" collapsed="false">
      <c r="A190" s="167" t="s">
        <v>1354</v>
      </c>
      <c r="B190" s="168"/>
      <c r="C190" s="168"/>
      <c r="D190" s="168"/>
      <c r="E190" s="168"/>
      <c r="F190" s="168"/>
      <c r="G190" s="169"/>
      <c r="H190" s="170" t="s">
        <v>1642</v>
      </c>
      <c r="I190" s="171"/>
      <c r="J190" s="172" t="n">
        <v>0</v>
      </c>
      <c r="K190" s="172" t="n">
        <v>0</v>
      </c>
      <c r="L190" s="173" t="n">
        <v>32</v>
      </c>
      <c r="M190" s="173" t="n">
        <v>7</v>
      </c>
      <c r="N190" s="167" t="s">
        <v>1354</v>
      </c>
      <c r="O190" s="168"/>
      <c r="P190" s="168"/>
      <c r="Q190" s="168"/>
      <c r="R190" s="168"/>
      <c r="S190" s="168"/>
      <c r="T190" s="169"/>
      <c r="U190" s="170" t="s">
        <v>1351</v>
      </c>
      <c r="V190" s="171"/>
      <c r="W190" s="172" t="n">
        <v>0</v>
      </c>
      <c r="X190" s="172" t="n">
        <v>0</v>
      </c>
    </row>
    <row r="191" customFormat="false" ht="12.75" hidden="false" customHeight="false" outlineLevel="0" collapsed="false">
      <c r="A191" s="167" t="s">
        <v>1357</v>
      </c>
      <c r="B191" s="168"/>
      <c r="C191" s="168"/>
      <c r="D191" s="168"/>
      <c r="E191" s="168"/>
      <c r="F191" s="168"/>
      <c r="G191" s="169"/>
      <c r="H191" s="170" t="s">
        <v>1643</v>
      </c>
      <c r="I191" s="171"/>
      <c r="J191" s="172" t="n">
        <v>-11</v>
      </c>
      <c r="K191" s="172" t="n">
        <v>11</v>
      </c>
      <c r="L191" s="173" t="n">
        <v>37</v>
      </c>
      <c r="M191" s="173" t="n">
        <v>8</v>
      </c>
      <c r="N191" s="167" t="s">
        <v>1357</v>
      </c>
      <c r="O191" s="168"/>
      <c r="P191" s="168"/>
      <c r="Q191" s="168"/>
      <c r="R191" s="168"/>
      <c r="S191" s="168"/>
      <c r="T191" s="169"/>
      <c r="U191" s="170" t="s">
        <v>1351</v>
      </c>
      <c r="V191" s="171"/>
      <c r="W191" s="172" t="n">
        <v>0</v>
      </c>
      <c r="X191" s="172" t="n">
        <v>0</v>
      </c>
    </row>
    <row r="192" customFormat="false" ht="16.5" hidden="false" customHeight="false" outlineLevel="0" collapsed="false">
      <c r="A192" s="125"/>
      <c r="B192" s="126"/>
      <c r="C192" s="126"/>
      <c r="D192" s="127"/>
      <c r="E192" s="128"/>
      <c r="F192" s="126"/>
      <c r="G192" s="126"/>
      <c r="H192" s="126"/>
      <c r="I192" s="126"/>
      <c r="J192" s="126"/>
      <c r="K192" s="126"/>
      <c r="L192" s="126"/>
      <c r="M192" s="126"/>
      <c r="N192" s="125"/>
      <c r="O192" s="126"/>
      <c r="P192" s="126"/>
      <c r="Q192" s="127"/>
      <c r="R192" s="128"/>
      <c r="S192" s="126"/>
      <c r="T192" s="126"/>
      <c r="U192" s="126"/>
      <c r="V192" s="126"/>
      <c r="W192" s="126"/>
      <c r="X192" s="126"/>
    </row>
    <row r="193" customFormat="false" ht="16.5" hidden="false" customHeight="false" outlineLevel="0" collapsed="false">
      <c r="A193" s="125" t="s">
        <v>1323</v>
      </c>
      <c r="B193" s="126"/>
      <c r="C193" s="126"/>
      <c r="D193" s="127" t="n">
        <v>7</v>
      </c>
      <c r="E193" s="128"/>
      <c r="F193" s="126"/>
      <c r="G193" s="126"/>
      <c r="H193" s="126"/>
      <c r="I193" s="126"/>
      <c r="J193" s="126"/>
      <c r="K193" s="126"/>
      <c r="L193" s="126"/>
      <c r="M193" s="126"/>
      <c r="N193" s="125"/>
      <c r="O193" s="126"/>
      <c r="P193" s="126"/>
      <c r="Q193" s="127"/>
      <c r="R193" s="128"/>
      <c r="S193" s="126"/>
      <c r="T193" s="126"/>
      <c r="U193" s="126"/>
      <c r="V193" s="126"/>
      <c r="W193" s="126"/>
      <c r="X193" s="126"/>
    </row>
    <row r="194" customFormat="false" ht="14.25" hidden="false" customHeight="false" outlineLevel="0" collapsed="false">
      <c r="A194" s="129" t="s">
        <v>1427</v>
      </c>
      <c r="B194" s="129"/>
      <c r="C194" s="130"/>
      <c r="D194" s="130"/>
      <c r="E194" s="130"/>
      <c r="F194" s="130"/>
      <c r="G194" s="130"/>
      <c r="H194" s="130"/>
      <c r="I194" s="129" t="s">
        <v>1428</v>
      </c>
      <c r="J194" s="129"/>
      <c r="K194" s="129"/>
      <c r="L194" s="131"/>
      <c r="M194" s="131"/>
      <c r="N194" s="129" t="s">
        <v>1429</v>
      </c>
      <c r="O194" s="129"/>
      <c r="P194" s="130"/>
      <c r="Q194" s="130"/>
      <c r="R194" s="130"/>
      <c r="S194" s="130"/>
      <c r="T194" s="130"/>
      <c r="U194" s="130"/>
      <c r="V194" s="129" t="s">
        <v>1430</v>
      </c>
      <c r="W194" s="129"/>
      <c r="X194" s="129"/>
    </row>
    <row r="195" customFormat="false" ht="15" hidden="false" customHeight="false" outlineLevel="0" collapsed="false">
      <c r="A195" s="129"/>
      <c r="B195" s="129"/>
      <c r="C195" s="132"/>
      <c r="D195" s="132"/>
      <c r="E195" s="131"/>
      <c r="F195" s="131"/>
      <c r="G195" s="131"/>
      <c r="H195" s="131"/>
      <c r="I195" s="129"/>
      <c r="J195" s="129"/>
      <c r="K195" s="129"/>
      <c r="L195" s="131"/>
      <c r="M195" s="131"/>
      <c r="N195" s="129"/>
      <c r="O195" s="129"/>
      <c r="P195" s="132"/>
      <c r="Q195" s="132"/>
      <c r="R195" s="131"/>
      <c r="S195" s="131"/>
      <c r="T195" s="131"/>
      <c r="U195" s="131"/>
      <c r="V195" s="129"/>
      <c r="W195" s="129"/>
      <c r="X195" s="129"/>
    </row>
    <row r="196" customFormat="false" ht="15" hidden="false" customHeight="false" outlineLevel="0" collapsed="false">
      <c r="A196" s="133" t="n">
        <v>109</v>
      </c>
      <c r="B196" s="131"/>
      <c r="C196" s="131"/>
      <c r="D196" s="134" t="s">
        <v>1328</v>
      </c>
      <c r="E196" s="135" t="s">
        <v>658</v>
      </c>
      <c r="F196" s="131"/>
      <c r="G196" s="131"/>
      <c r="H196" s="131"/>
      <c r="I196" s="131"/>
      <c r="J196" s="131"/>
      <c r="K196" s="136"/>
      <c r="L196" s="131"/>
      <c r="M196" s="131"/>
      <c r="N196" s="133" t="n">
        <v>110</v>
      </c>
      <c r="O196" s="131"/>
      <c r="P196" s="131"/>
      <c r="Q196" s="134" t="s">
        <v>1328</v>
      </c>
      <c r="R196" s="135" t="s">
        <v>1137</v>
      </c>
      <c r="S196" s="131"/>
      <c r="T196" s="131"/>
      <c r="U196" s="131"/>
      <c r="V196" s="131"/>
      <c r="W196" s="131"/>
      <c r="X196" s="136"/>
    </row>
    <row r="197" customFormat="false" ht="15" hidden="false" customHeight="false" outlineLevel="0" collapsed="false">
      <c r="A197" s="137" t="s">
        <v>1329</v>
      </c>
      <c r="B197" s="131"/>
      <c r="C197" s="131"/>
      <c r="D197" s="134" t="s">
        <v>96</v>
      </c>
      <c r="E197" s="135" t="s">
        <v>1138</v>
      </c>
      <c r="F197" s="131"/>
      <c r="G197" s="131"/>
      <c r="H197" s="131"/>
      <c r="I197" s="131"/>
      <c r="J197" s="131"/>
      <c r="K197" s="136"/>
      <c r="L197" s="131"/>
      <c r="M197" s="131"/>
      <c r="N197" s="137" t="s">
        <v>1329</v>
      </c>
      <c r="O197" s="131"/>
      <c r="P197" s="131"/>
      <c r="Q197" s="134" t="s">
        <v>96</v>
      </c>
      <c r="R197" s="135" t="s">
        <v>889</v>
      </c>
      <c r="S197" s="131"/>
      <c r="T197" s="131"/>
      <c r="U197" s="131"/>
      <c r="V197" s="131"/>
      <c r="W197" s="131"/>
      <c r="X197" s="136"/>
    </row>
    <row r="198" customFormat="false" ht="15" hidden="false" customHeight="false" outlineLevel="0" collapsed="false">
      <c r="A198" s="138"/>
      <c r="B198" s="131"/>
      <c r="C198" s="131"/>
      <c r="D198" s="134" t="s">
        <v>1330</v>
      </c>
      <c r="E198" s="135" t="s">
        <v>191</v>
      </c>
      <c r="F198" s="131"/>
      <c r="G198" s="131"/>
      <c r="H198" s="135"/>
      <c r="I198" s="131"/>
      <c r="J198" s="131"/>
      <c r="K198" s="139"/>
      <c r="L198" s="131"/>
      <c r="M198" s="131"/>
      <c r="N198" s="138"/>
      <c r="O198" s="131"/>
      <c r="P198" s="131"/>
      <c r="Q198" s="134" t="s">
        <v>1330</v>
      </c>
      <c r="R198" s="135" t="s">
        <v>152</v>
      </c>
      <c r="S198" s="131"/>
      <c r="T198" s="131"/>
      <c r="U198" s="135"/>
      <c r="V198" s="131"/>
      <c r="W198" s="131"/>
      <c r="X198" s="139"/>
    </row>
    <row r="199" customFormat="false" ht="15" hidden="false" customHeight="false" outlineLevel="0" collapsed="false">
      <c r="A199" s="138"/>
      <c r="B199" s="131"/>
      <c r="C199" s="131"/>
      <c r="D199" s="134" t="s">
        <v>109</v>
      </c>
      <c r="E199" s="135" t="s">
        <v>307</v>
      </c>
      <c r="F199" s="131"/>
      <c r="G199" s="135"/>
      <c r="H199" s="131"/>
      <c r="I199" s="131"/>
      <c r="J199" s="131"/>
      <c r="K199" s="139"/>
      <c r="L199" s="131"/>
      <c r="M199" s="131"/>
      <c r="N199" s="138"/>
      <c r="O199" s="131"/>
      <c r="P199" s="131"/>
      <c r="Q199" s="134" t="s">
        <v>109</v>
      </c>
      <c r="R199" s="135" t="s">
        <v>386</v>
      </c>
      <c r="S199" s="131"/>
      <c r="T199" s="135"/>
      <c r="U199" s="131"/>
      <c r="V199" s="131"/>
      <c r="W199" s="131"/>
      <c r="X199" s="139"/>
    </row>
    <row r="200" customFormat="false" ht="15" hidden="false" customHeight="false" outlineLevel="0" collapsed="false">
      <c r="A200" s="140"/>
      <c r="B200" s="134" t="s">
        <v>1328</v>
      </c>
      <c r="C200" s="135" t="s">
        <v>1141</v>
      </c>
      <c r="D200" s="131"/>
      <c r="E200" s="131"/>
      <c r="F200" s="131"/>
      <c r="G200" s="134" t="s">
        <v>1328</v>
      </c>
      <c r="H200" s="141" t="s">
        <v>147</v>
      </c>
      <c r="I200" s="131"/>
      <c r="J200" s="131"/>
      <c r="K200" s="139"/>
      <c r="L200" s="131"/>
      <c r="M200" s="131"/>
      <c r="N200" s="140"/>
      <c r="O200" s="134" t="s">
        <v>1328</v>
      </c>
      <c r="P200" s="135" t="s">
        <v>164</v>
      </c>
      <c r="Q200" s="131"/>
      <c r="R200" s="131"/>
      <c r="S200" s="131"/>
      <c r="T200" s="134" t="s">
        <v>1328</v>
      </c>
      <c r="U200" s="141" t="s">
        <v>1142</v>
      </c>
      <c r="V200" s="131"/>
      <c r="W200" s="131"/>
      <c r="X200" s="139"/>
    </row>
    <row r="201" customFormat="false" ht="15" hidden="false" customHeight="false" outlineLevel="0" collapsed="false">
      <c r="A201" s="138"/>
      <c r="B201" s="134" t="s">
        <v>96</v>
      </c>
      <c r="C201" s="135" t="s">
        <v>465</v>
      </c>
      <c r="D201" s="131"/>
      <c r="E201" s="131"/>
      <c r="F201" s="131"/>
      <c r="G201" s="134" t="s">
        <v>96</v>
      </c>
      <c r="H201" s="141" t="s">
        <v>129</v>
      </c>
      <c r="I201" s="131"/>
      <c r="J201" s="131"/>
      <c r="K201" s="139"/>
      <c r="L201" s="131"/>
      <c r="M201" s="131"/>
      <c r="N201" s="138"/>
      <c r="O201" s="134" t="s">
        <v>96</v>
      </c>
      <c r="P201" s="135" t="s">
        <v>1146</v>
      </c>
      <c r="Q201" s="131"/>
      <c r="R201" s="131"/>
      <c r="S201" s="131"/>
      <c r="T201" s="134" t="s">
        <v>96</v>
      </c>
      <c r="U201" s="141" t="s">
        <v>272</v>
      </c>
      <c r="V201" s="131"/>
      <c r="W201" s="131"/>
      <c r="X201" s="139"/>
    </row>
    <row r="202" customFormat="false" ht="15" hidden="false" customHeight="false" outlineLevel="0" collapsed="false">
      <c r="A202" s="138"/>
      <c r="B202" s="134" t="s">
        <v>1330</v>
      </c>
      <c r="C202" s="135" t="s">
        <v>371</v>
      </c>
      <c r="D202" s="131"/>
      <c r="E202" s="131"/>
      <c r="F202" s="131"/>
      <c r="G202" s="134" t="s">
        <v>1330</v>
      </c>
      <c r="H202" s="141" t="s">
        <v>226</v>
      </c>
      <c r="I202" s="131"/>
      <c r="J202" s="131"/>
      <c r="K202" s="136"/>
      <c r="L202" s="131"/>
      <c r="M202" s="131"/>
      <c r="N202" s="138"/>
      <c r="O202" s="134" t="s">
        <v>1330</v>
      </c>
      <c r="P202" s="135" t="s">
        <v>212</v>
      </c>
      <c r="Q202" s="131"/>
      <c r="R202" s="131"/>
      <c r="S202" s="131"/>
      <c r="T202" s="134" t="s">
        <v>1330</v>
      </c>
      <c r="U202" s="141" t="s">
        <v>1148</v>
      </c>
      <c r="V202" s="131"/>
      <c r="W202" s="131"/>
      <c r="X202" s="136"/>
    </row>
    <row r="203" customFormat="false" ht="15" hidden="false" customHeight="false" outlineLevel="0" collapsed="false">
      <c r="A203" s="138"/>
      <c r="B203" s="134" t="s">
        <v>109</v>
      </c>
      <c r="C203" s="135" t="s">
        <v>1149</v>
      </c>
      <c r="D203" s="131"/>
      <c r="E203" s="131"/>
      <c r="F203" s="131"/>
      <c r="G203" s="134" t="s">
        <v>109</v>
      </c>
      <c r="H203" s="141" t="s">
        <v>448</v>
      </c>
      <c r="I203" s="131"/>
      <c r="J203" s="131"/>
      <c r="K203" s="136"/>
      <c r="L203" s="131"/>
      <c r="M203" s="131"/>
      <c r="N203" s="138"/>
      <c r="O203" s="134" t="s">
        <v>109</v>
      </c>
      <c r="P203" s="135" t="s">
        <v>1150</v>
      </c>
      <c r="Q203" s="131"/>
      <c r="R203" s="131"/>
      <c r="S203" s="131"/>
      <c r="T203" s="134" t="s">
        <v>109</v>
      </c>
      <c r="U203" s="141" t="s">
        <v>139</v>
      </c>
      <c r="V203" s="131"/>
      <c r="W203" s="131"/>
      <c r="X203" s="136"/>
    </row>
    <row r="204" customFormat="false" ht="15" hidden="false" customHeight="false" outlineLevel="0" collapsed="false">
      <c r="A204" s="138"/>
      <c r="B204" s="131"/>
      <c r="C204" s="131"/>
      <c r="D204" s="134" t="s">
        <v>1328</v>
      </c>
      <c r="E204" s="135" t="s">
        <v>447</v>
      </c>
      <c r="F204" s="131"/>
      <c r="G204" s="131"/>
      <c r="H204" s="131"/>
      <c r="I204" s="131"/>
      <c r="J204" s="131"/>
      <c r="K204" s="136"/>
      <c r="L204" s="131"/>
      <c r="M204" s="131"/>
      <c r="N204" s="138"/>
      <c r="O204" s="131"/>
      <c r="P204" s="131"/>
      <c r="Q204" s="134" t="s">
        <v>1328</v>
      </c>
      <c r="R204" s="135" t="s">
        <v>372</v>
      </c>
      <c r="S204" s="131"/>
      <c r="T204" s="131"/>
      <c r="U204" s="131"/>
      <c r="V204" s="131"/>
      <c r="W204" s="131"/>
      <c r="X204" s="136"/>
    </row>
    <row r="205" customFormat="false" ht="15" hidden="false" customHeight="false" outlineLevel="0" collapsed="false">
      <c r="A205" s="138"/>
      <c r="B205" s="131"/>
      <c r="C205" s="131"/>
      <c r="D205" s="134" t="s">
        <v>96</v>
      </c>
      <c r="E205" s="135" t="s">
        <v>624</v>
      </c>
      <c r="F205" s="131"/>
      <c r="G205" s="131"/>
      <c r="H205" s="131"/>
      <c r="I205" s="131"/>
      <c r="J205" s="131"/>
      <c r="K205" s="136"/>
      <c r="L205" s="131"/>
      <c r="M205" s="131"/>
      <c r="N205" s="138"/>
      <c r="O205" s="131"/>
      <c r="P205" s="131"/>
      <c r="Q205" s="134" t="s">
        <v>96</v>
      </c>
      <c r="R205" s="135" t="s">
        <v>1152</v>
      </c>
      <c r="S205" s="131"/>
      <c r="T205" s="131"/>
      <c r="U205" s="131"/>
      <c r="V205" s="131"/>
      <c r="W205" s="131"/>
      <c r="X205" s="136"/>
    </row>
    <row r="206" customFormat="false" ht="15" hidden="false" customHeight="false" outlineLevel="0" collapsed="false">
      <c r="A206" s="138"/>
      <c r="B206" s="131"/>
      <c r="C206" s="131"/>
      <c r="D206" s="134" t="s">
        <v>1330</v>
      </c>
      <c r="E206" s="135" t="s">
        <v>879</v>
      </c>
      <c r="F206" s="131"/>
      <c r="G206" s="131"/>
      <c r="H206" s="131"/>
      <c r="I206" s="134"/>
      <c r="J206" s="135"/>
      <c r="K206" s="136"/>
      <c r="L206" s="131"/>
      <c r="M206" s="131"/>
      <c r="N206" s="138"/>
      <c r="O206" s="131"/>
      <c r="P206" s="131"/>
      <c r="Q206" s="134" t="s">
        <v>1330</v>
      </c>
      <c r="R206" s="135" t="s">
        <v>1153</v>
      </c>
      <c r="S206" s="131"/>
      <c r="T206" s="131"/>
      <c r="U206" s="131"/>
      <c r="V206" s="134"/>
      <c r="W206" s="135"/>
      <c r="X206" s="136"/>
    </row>
    <row r="207" customFormat="false" ht="15" hidden="false" customHeight="false" outlineLevel="0" collapsed="false">
      <c r="A207" s="138"/>
      <c r="B207" s="131"/>
      <c r="C207" s="131"/>
      <c r="D207" s="134" t="s">
        <v>109</v>
      </c>
      <c r="E207" s="135" t="s">
        <v>250</v>
      </c>
      <c r="F207" s="134"/>
      <c r="G207" s="135"/>
      <c r="H207" s="131"/>
      <c r="I207" s="134"/>
      <c r="J207" s="135"/>
      <c r="K207" s="136"/>
      <c r="L207" s="131"/>
      <c r="M207" s="131"/>
      <c r="N207" s="138"/>
      <c r="O207" s="131"/>
      <c r="P207" s="131"/>
      <c r="Q207" s="134" t="s">
        <v>109</v>
      </c>
      <c r="R207" s="135" t="s">
        <v>205</v>
      </c>
      <c r="S207" s="134"/>
      <c r="T207" s="135"/>
      <c r="U207" s="131"/>
      <c r="V207" s="134"/>
      <c r="W207" s="135"/>
      <c r="X207" s="136"/>
    </row>
    <row r="208" customFormat="false" ht="12.75" hidden="false" customHeight="false" outlineLevel="0" collapsed="false">
      <c r="A208" s="142"/>
      <c r="B208" s="143"/>
      <c r="C208" s="143"/>
      <c r="D208" s="143"/>
      <c r="E208" s="143"/>
      <c r="F208" s="144"/>
      <c r="G208" s="145" t="s">
        <v>1331</v>
      </c>
      <c r="H208" s="146" t="s">
        <v>90</v>
      </c>
      <c r="I208" s="146" t="s">
        <v>96</v>
      </c>
      <c r="J208" s="146" t="s">
        <v>104</v>
      </c>
      <c r="K208" s="147" t="s">
        <v>109</v>
      </c>
      <c r="L208" s="143"/>
      <c r="M208" s="143"/>
      <c r="N208" s="142"/>
      <c r="O208" s="143"/>
      <c r="P208" s="143"/>
      <c r="Q208" s="143"/>
      <c r="R208" s="143"/>
      <c r="S208" s="144"/>
      <c r="T208" s="145" t="s">
        <v>1331</v>
      </c>
      <c r="U208" s="146" t="s">
        <v>90</v>
      </c>
      <c r="V208" s="146" t="s">
        <v>96</v>
      </c>
      <c r="W208" s="146" t="s">
        <v>104</v>
      </c>
      <c r="X208" s="147" t="s">
        <v>109</v>
      </c>
    </row>
    <row r="209" customFormat="false" ht="12.75" hidden="false" customHeight="false" outlineLevel="0" collapsed="false">
      <c r="A209" s="142"/>
      <c r="B209" s="143"/>
      <c r="C209" s="143"/>
      <c r="D209" s="143"/>
      <c r="E209" s="143"/>
      <c r="F209" s="148" t="s">
        <v>115</v>
      </c>
      <c r="G209" s="149" t="s">
        <v>154</v>
      </c>
      <c r="H209" s="150" t="s">
        <v>154</v>
      </c>
      <c r="I209" s="151" t="s">
        <v>154</v>
      </c>
      <c r="J209" s="151" t="s">
        <v>154</v>
      </c>
      <c r="K209" s="152" t="s">
        <v>154</v>
      </c>
      <c r="L209" s="143"/>
      <c r="M209" s="143"/>
      <c r="N209" s="142"/>
      <c r="O209" s="143"/>
      <c r="P209" s="143"/>
      <c r="Q209" s="143"/>
      <c r="R209" s="143"/>
      <c r="S209" s="148" t="s">
        <v>115</v>
      </c>
      <c r="T209" s="149" t="s">
        <v>154</v>
      </c>
      <c r="U209" s="150" t="s">
        <v>161</v>
      </c>
      <c r="V209" s="151" t="s">
        <v>160</v>
      </c>
      <c r="W209" s="151" t="s">
        <v>160</v>
      </c>
      <c r="X209" s="152" t="s">
        <v>154</v>
      </c>
    </row>
    <row r="210" customFormat="false" ht="12.75" hidden="false" customHeight="false" outlineLevel="0" collapsed="false">
      <c r="A210" s="142"/>
      <c r="B210" s="143"/>
      <c r="C210" s="143"/>
      <c r="D210" s="143"/>
      <c r="E210" s="143"/>
      <c r="F210" s="148" t="s">
        <v>141</v>
      </c>
      <c r="G210" s="149" t="s">
        <v>154</v>
      </c>
      <c r="H210" s="150" t="s">
        <v>154</v>
      </c>
      <c r="I210" s="151" t="s">
        <v>154</v>
      </c>
      <c r="J210" s="151" t="s">
        <v>154</v>
      </c>
      <c r="K210" s="152" t="s">
        <v>154</v>
      </c>
      <c r="L210" s="143"/>
      <c r="M210" s="143"/>
      <c r="N210" s="142"/>
      <c r="O210" s="143"/>
      <c r="P210" s="143"/>
      <c r="Q210" s="143"/>
      <c r="R210" s="143"/>
      <c r="S210" s="148" t="s">
        <v>141</v>
      </c>
      <c r="T210" s="149" t="s">
        <v>154</v>
      </c>
      <c r="U210" s="150" t="s">
        <v>161</v>
      </c>
      <c r="V210" s="151" t="s">
        <v>160</v>
      </c>
      <c r="W210" s="151" t="s">
        <v>160</v>
      </c>
      <c r="X210" s="152" t="s">
        <v>154</v>
      </c>
    </row>
    <row r="211" customFormat="false" ht="12.75" hidden="false" customHeight="false" outlineLevel="0" collapsed="false">
      <c r="A211" s="142"/>
      <c r="B211" s="143"/>
      <c r="C211" s="143"/>
      <c r="D211" s="143"/>
      <c r="E211" s="143"/>
      <c r="F211" s="148" t="s">
        <v>125</v>
      </c>
      <c r="G211" s="149" t="s">
        <v>154</v>
      </c>
      <c r="H211" s="150" t="s">
        <v>161</v>
      </c>
      <c r="I211" s="151" t="s">
        <v>154</v>
      </c>
      <c r="J211" s="151" t="s">
        <v>161</v>
      </c>
      <c r="K211" s="152" t="s">
        <v>154</v>
      </c>
      <c r="L211" s="143"/>
      <c r="M211" s="143"/>
      <c r="N211" s="142"/>
      <c r="O211" s="143"/>
      <c r="P211" s="143"/>
      <c r="Q211" s="143"/>
      <c r="R211" s="143"/>
      <c r="S211" s="148" t="s">
        <v>125</v>
      </c>
      <c r="T211" s="149" t="s">
        <v>160</v>
      </c>
      <c r="U211" s="150" t="s">
        <v>154</v>
      </c>
      <c r="V211" s="151" t="s">
        <v>154</v>
      </c>
      <c r="W211" s="151" t="s">
        <v>154</v>
      </c>
      <c r="X211" s="152" t="s">
        <v>161</v>
      </c>
    </row>
    <row r="212" customFormat="false" ht="12.75" hidden="false" customHeight="false" outlineLevel="0" collapsed="false">
      <c r="A212" s="153" t="s">
        <v>1644</v>
      </c>
      <c r="B212" s="143"/>
      <c r="C212" s="143"/>
      <c r="D212" s="143"/>
      <c r="E212" s="143"/>
      <c r="F212" s="148" t="s">
        <v>124</v>
      </c>
      <c r="G212" s="149" t="s">
        <v>154</v>
      </c>
      <c r="H212" s="150" t="s">
        <v>161</v>
      </c>
      <c r="I212" s="151" t="s">
        <v>160</v>
      </c>
      <c r="J212" s="151" t="s">
        <v>161</v>
      </c>
      <c r="K212" s="152" t="s">
        <v>154</v>
      </c>
      <c r="L212" s="143"/>
      <c r="M212" s="143"/>
      <c r="N212" s="153" t="s">
        <v>1645</v>
      </c>
      <c r="O212" s="143"/>
      <c r="P212" s="143"/>
      <c r="Q212" s="143"/>
      <c r="R212" s="143"/>
      <c r="S212" s="148" t="s">
        <v>124</v>
      </c>
      <c r="T212" s="149" t="s">
        <v>160</v>
      </c>
      <c r="U212" s="150" t="s">
        <v>154</v>
      </c>
      <c r="V212" s="151" t="s">
        <v>154</v>
      </c>
      <c r="W212" s="151" t="s">
        <v>154</v>
      </c>
      <c r="X212" s="152" t="s">
        <v>161</v>
      </c>
    </row>
    <row r="213" customFormat="false" ht="12.75" hidden="false" customHeight="false" outlineLevel="0" collapsed="false">
      <c r="A213" s="154"/>
      <c r="B213" s="155"/>
      <c r="C213" s="155"/>
      <c r="D213" s="155"/>
      <c r="E213" s="155"/>
      <c r="F213" s="155"/>
      <c r="G213" s="155"/>
      <c r="H213" s="155"/>
      <c r="I213" s="156"/>
      <c r="J213" s="157"/>
      <c r="K213" s="158"/>
      <c r="L213" s="159"/>
      <c r="M213" s="159"/>
      <c r="N213" s="154"/>
      <c r="O213" s="155"/>
      <c r="P213" s="155"/>
      <c r="Q213" s="155"/>
      <c r="R213" s="155"/>
      <c r="S213" s="155"/>
      <c r="T213" s="155"/>
      <c r="U213" s="155"/>
      <c r="V213" s="156"/>
      <c r="W213" s="157"/>
      <c r="X213" s="158"/>
    </row>
    <row r="214" customFormat="false" ht="12.75" hidden="false" customHeight="false" outlineLevel="0" collapsed="false">
      <c r="A214" s="160"/>
      <c r="B214" s="161"/>
      <c r="C214" s="161"/>
      <c r="D214" s="161"/>
      <c r="E214" s="161"/>
      <c r="F214" s="162" t="s">
        <v>1560</v>
      </c>
      <c r="G214" s="162"/>
      <c r="H214" s="162"/>
      <c r="I214" s="162"/>
      <c r="J214" s="163" t="s">
        <v>1335</v>
      </c>
      <c r="K214" s="163"/>
      <c r="L214" s="159"/>
      <c r="M214" s="159"/>
      <c r="N214" s="160"/>
      <c r="O214" s="161"/>
      <c r="P214" s="161"/>
      <c r="Q214" s="161"/>
      <c r="R214" s="161"/>
      <c r="S214" s="162" t="s">
        <v>1579</v>
      </c>
      <c r="T214" s="162"/>
      <c r="U214" s="162"/>
      <c r="V214" s="162"/>
      <c r="W214" s="163" t="s">
        <v>1335</v>
      </c>
      <c r="X214" s="163"/>
    </row>
    <row r="215" customFormat="false" ht="12.75" hidden="false" customHeight="false" outlineLevel="0" collapsed="false">
      <c r="A215" s="164" t="s">
        <v>1337</v>
      </c>
      <c r="B215" s="164" t="s">
        <v>1338</v>
      </c>
      <c r="C215" s="164" t="s">
        <v>1339</v>
      </c>
      <c r="D215" s="164" t="s">
        <v>1340</v>
      </c>
      <c r="E215" s="164" t="s">
        <v>1341</v>
      </c>
      <c r="F215" s="165" t="s">
        <v>1342</v>
      </c>
      <c r="G215" s="165"/>
      <c r="H215" s="165"/>
      <c r="I215" s="165"/>
      <c r="J215" s="164" t="s">
        <v>1343</v>
      </c>
      <c r="K215" s="166" t="s">
        <v>1344</v>
      </c>
      <c r="L215" s="159"/>
      <c r="M215" s="159"/>
      <c r="N215" s="164" t="s">
        <v>1337</v>
      </c>
      <c r="O215" s="164" t="s">
        <v>1338</v>
      </c>
      <c r="P215" s="164" t="s">
        <v>1339</v>
      </c>
      <c r="Q215" s="164" t="s">
        <v>1340</v>
      </c>
      <c r="R215" s="164" t="s">
        <v>1341</v>
      </c>
      <c r="S215" s="165" t="s">
        <v>1342</v>
      </c>
      <c r="T215" s="165"/>
      <c r="U215" s="165"/>
      <c r="V215" s="165"/>
      <c r="W215" s="164" t="s">
        <v>1343</v>
      </c>
      <c r="X215" s="166" t="s">
        <v>1344</v>
      </c>
    </row>
    <row r="216" customFormat="false" ht="12.75" hidden="false" customHeight="false" outlineLevel="0" collapsed="false">
      <c r="A216" s="167" t="s">
        <v>1345</v>
      </c>
      <c r="B216" s="168"/>
      <c r="C216" s="168"/>
      <c r="D216" s="168"/>
      <c r="E216" s="168"/>
      <c r="F216" s="168"/>
      <c r="G216" s="169"/>
      <c r="H216" s="170" t="s">
        <v>1366</v>
      </c>
      <c r="I216" s="171"/>
      <c r="J216" s="172" t="n">
        <v>0</v>
      </c>
      <c r="K216" s="172" t="n">
        <v>0</v>
      </c>
      <c r="L216" s="173" t="n">
        <v>2</v>
      </c>
      <c r="M216" s="173" t="n">
        <v>1</v>
      </c>
      <c r="N216" s="167" t="s">
        <v>1345</v>
      </c>
      <c r="O216" s="168"/>
      <c r="P216" s="168"/>
      <c r="Q216" s="168"/>
      <c r="R216" s="168"/>
      <c r="S216" s="168"/>
      <c r="T216" s="169" t="s">
        <v>1403</v>
      </c>
      <c r="U216" s="170"/>
      <c r="V216" s="171"/>
      <c r="W216" s="172" t="n">
        <v>1</v>
      </c>
      <c r="X216" s="172" t="n">
        <v>-1</v>
      </c>
    </row>
    <row r="217" customFormat="false" ht="12.75" hidden="false" customHeight="false" outlineLevel="0" collapsed="false">
      <c r="A217" s="167" t="s">
        <v>1348</v>
      </c>
      <c r="B217" s="168"/>
      <c r="C217" s="168"/>
      <c r="D217" s="168"/>
      <c r="E217" s="168"/>
      <c r="F217" s="168"/>
      <c r="G217" s="169"/>
      <c r="H217" s="170" t="s">
        <v>1366</v>
      </c>
      <c r="I217" s="171"/>
      <c r="J217" s="172" t="n">
        <v>0</v>
      </c>
      <c r="K217" s="172" t="n">
        <v>0</v>
      </c>
      <c r="L217" s="173" t="n">
        <v>7</v>
      </c>
      <c r="M217" s="173" t="n">
        <v>2</v>
      </c>
      <c r="N217" s="167" t="s">
        <v>1348</v>
      </c>
      <c r="O217" s="168"/>
      <c r="P217" s="168"/>
      <c r="Q217" s="168"/>
      <c r="R217" s="168"/>
      <c r="S217" s="168"/>
      <c r="T217" s="169" t="s">
        <v>1403</v>
      </c>
      <c r="U217" s="170"/>
      <c r="V217" s="171"/>
      <c r="W217" s="172" t="n">
        <v>1</v>
      </c>
      <c r="X217" s="172" t="n">
        <v>-1</v>
      </c>
    </row>
    <row r="218" customFormat="false" ht="12.75" hidden="false" customHeight="false" outlineLevel="0" collapsed="false">
      <c r="A218" s="167" t="s">
        <v>1349</v>
      </c>
      <c r="B218" s="168"/>
      <c r="C218" s="168"/>
      <c r="D218" s="168"/>
      <c r="E218" s="168"/>
      <c r="F218" s="168"/>
      <c r="G218" s="169"/>
      <c r="H218" s="170" t="s">
        <v>1366</v>
      </c>
      <c r="I218" s="171"/>
      <c r="J218" s="172" t="n">
        <v>0</v>
      </c>
      <c r="K218" s="172" t="n">
        <v>0</v>
      </c>
      <c r="L218" s="173" t="n">
        <v>12</v>
      </c>
      <c r="M218" s="173" t="n">
        <v>3</v>
      </c>
      <c r="N218" s="167" t="s">
        <v>1349</v>
      </c>
      <c r="O218" s="168"/>
      <c r="P218" s="168"/>
      <c r="Q218" s="168"/>
      <c r="R218" s="168"/>
      <c r="S218" s="168"/>
      <c r="T218" s="169"/>
      <c r="U218" s="170" t="s">
        <v>1386</v>
      </c>
      <c r="V218" s="171"/>
      <c r="W218" s="172" t="n">
        <v>-4</v>
      </c>
      <c r="X218" s="172" t="n">
        <v>4</v>
      </c>
    </row>
    <row r="219" customFormat="false" ht="12.75" hidden="false" customHeight="false" outlineLevel="0" collapsed="false">
      <c r="A219" s="167" t="s">
        <v>1350</v>
      </c>
      <c r="B219" s="168"/>
      <c r="C219" s="168"/>
      <c r="D219" s="168"/>
      <c r="E219" s="168"/>
      <c r="F219" s="168"/>
      <c r="G219" s="169" t="s">
        <v>1403</v>
      </c>
      <c r="H219" s="170"/>
      <c r="I219" s="171"/>
      <c r="J219" s="172" t="n">
        <v>6</v>
      </c>
      <c r="K219" s="172" t="n">
        <v>-6</v>
      </c>
      <c r="L219" s="173" t="n">
        <v>17</v>
      </c>
      <c r="M219" s="173" t="n">
        <v>4</v>
      </c>
      <c r="N219" s="167" t="s">
        <v>1350</v>
      </c>
      <c r="O219" s="168"/>
      <c r="P219" s="168"/>
      <c r="Q219" s="168"/>
      <c r="R219" s="168"/>
      <c r="S219" s="168"/>
      <c r="T219" s="169"/>
      <c r="U219" s="170" t="s">
        <v>1384</v>
      </c>
      <c r="V219" s="171"/>
      <c r="W219" s="172" t="n">
        <v>-5</v>
      </c>
      <c r="X219" s="172" t="n">
        <v>5</v>
      </c>
    </row>
    <row r="220" customFormat="false" ht="12.75" hidden="false" customHeight="false" outlineLevel="0" collapsed="false">
      <c r="A220" s="167" t="s">
        <v>1352</v>
      </c>
      <c r="B220" s="168"/>
      <c r="C220" s="168"/>
      <c r="D220" s="168"/>
      <c r="E220" s="168"/>
      <c r="F220" s="168"/>
      <c r="G220" s="169"/>
      <c r="H220" s="170" t="s">
        <v>1371</v>
      </c>
      <c r="I220" s="171"/>
      <c r="J220" s="172" t="n">
        <v>-1</v>
      </c>
      <c r="K220" s="172" t="n">
        <v>1</v>
      </c>
      <c r="L220" s="173" t="n">
        <v>22</v>
      </c>
      <c r="M220" s="173" t="n">
        <v>5</v>
      </c>
      <c r="N220" s="167" t="s">
        <v>1352</v>
      </c>
      <c r="O220" s="168"/>
      <c r="P220" s="168"/>
      <c r="Q220" s="168"/>
      <c r="R220" s="168"/>
      <c r="S220" s="168"/>
      <c r="T220" s="169"/>
      <c r="U220" s="170" t="s">
        <v>1384</v>
      </c>
      <c r="V220" s="171"/>
      <c r="W220" s="172" t="n">
        <v>-5</v>
      </c>
      <c r="X220" s="172" t="n">
        <v>5</v>
      </c>
    </row>
    <row r="221" customFormat="false" ht="12.75" hidden="false" customHeight="false" outlineLevel="0" collapsed="false">
      <c r="A221" s="167" t="s">
        <v>1353</v>
      </c>
      <c r="B221" s="168"/>
      <c r="C221" s="168"/>
      <c r="D221" s="168"/>
      <c r="E221" s="168"/>
      <c r="F221" s="168"/>
      <c r="G221" s="169" t="s">
        <v>1459</v>
      </c>
      <c r="H221" s="170"/>
      <c r="I221" s="171"/>
      <c r="J221" s="172" t="n">
        <v>7</v>
      </c>
      <c r="K221" s="172" t="n">
        <v>-7</v>
      </c>
      <c r="L221" s="173" t="n">
        <v>27</v>
      </c>
      <c r="M221" s="173" t="n">
        <v>6</v>
      </c>
      <c r="N221" s="167" t="s">
        <v>1353</v>
      </c>
      <c r="O221" s="168"/>
      <c r="P221" s="168"/>
      <c r="Q221" s="168"/>
      <c r="R221" s="168"/>
      <c r="S221" s="168"/>
      <c r="T221" s="169" t="s">
        <v>1494</v>
      </c>
      <c r="U221" s="170"/>
      <c r="V221" s="171"/>
      <c r="W221" s="172" t="n">
        <v>3</v>
      </c>
      <c r="X221" s="172" t="n">
        <v>-3</v>
      </c>
    </row>
    <row r="222" customFormat="false" ht="12.75" hidden="false" customHeight="false" outlineLevel="0" collapsed="false">
      <c r="A222" s="167" t="s">
        <v>1354</v>
      </c>
      <c r="B222" s="168"/>
      <c r="C222" s="168"/>
      <c r="D222" s="168"/>
      <c r="E222" s="168"/>
      <c r="F222" s="168"/>
      <c r="G222" s="169"/>
      <c r="H222" s="170" t="s">
        <v>1366</v>
      </c>
      <c r="I222" s="171"/>
      <c r="J222" s="172" t="n">
        <v>0</v>
      </c>
      <c r="K222" s="172" t="n">
        <v>0</v>
      </c>
      <c r="L222" s="173" t="n">
        <v>32</v>
      </c>
      <c r="M222" s="173" t="n">
        <v>7</v>
      </c>
      <c r="N222" s="167" t="s">
        <v>1354</v>
      </c>
      <c r="O222" s="168"/>
      <c r="P222" s="168"/>
      <c r="Q222" s="168"/>
      <c r="R222" s="168"/>
      <c r="S222" s="168"/>
      <c r="T222" s="169" t="s">
        <v>1402</v>
      </c>
      <c r="U222" s="170"/>
      <c r="V222" s="171"/>
      <c r="W222" s="172" t="n">
        <v>2</v>
      </c>
      <c r="X222" s="172" t="n">
        <v>-2</v>
      </c>
    </row>
    <row r="223" customFormat="false" ht="12.75" hidden="false" customHeight="false" outlineLevel="0" collapsed="false">
      <c r="A223" s="167" t="s">
        <v>1357</v>
      </c>
      <c r="B223" s="168"/>
      <c r="C223" s="168"/>
      <c r="D223" s="168"/>
      <c r="E223" s="168"/>
      <c r="F223" s="168"/>
      <c r="G223" s="169"/>
      <c r="H223" s="170" t="s">
        <v>1371</v>
      </c>
      <c r="I223" s="171"/>
      <c r="J223" s="172" t="n">
        <v>-1</v>
      </c>
      <c r="K223" s="172" t="n">
        <v>1</v>
      </c>
      <c r="L223" s="173" t="n">
        <v>37</v>
      </c>
      <c r="M223" s="173" t="n">
        <v>8</v>
      </c>
      <c r="N223" s="167" t="s">
        <v>1357</v>
      </c>
      <c r="O223" s="168"/>
      <c r="P223" s="168"/>
      <c r="Q223" s="168"/>
      <c r="R223" s="168"/>
      <c r="S223" s="168"/>
      <c r="T223" s="169" t="s">
        <v>1402</v>
      </c>
      <c r="U223" s="170"/>
      <c r="V223" s="171"/>
      <c r="W223" s="172" t="n">
        <v>2</v>
      </c>
      <c r="X223" s="172" t="n">
        <v>-2</v>
      </c>
    </row>
    <row r="224" customFormat="false" ht="16.5" hidden="false" customHeight="false" outlineLevel="0" collapsed="false">
      <c r="A224" s="125"/>
      <c r="B224" s="126"/>
      <c r="C224" s="126"/>
      <c r="D224" s="127"/>
      <c r="E224" s="128"/>
      <c r="F224" s="126"/>
      <c r="G224" s="126"/>
      <c r="H224" s="126"/>
      <c r="I224" s="126"/>
      <c r="J224" s="126"/>
      <c r="K224" s="126"/>
      <c r="L224" s="126"/>
      <c r="M224" s="126"/>
      <c r="N224" s="125"/>
      <c r="O224" s="126"/>
      <c r="P224" s="126"/>
      <c r="Q224" s="127"/>
      <c r="R224" s="128"/>
      <c r="S224" s="126"/>
      <c r="T224" s="126"/>
      <c r="U224" s="126"/>
      <c r="V224" s="126"/>
      <c r="W224" s="126"/>
      <c r="X224" s="126"/>
    </row>
    <row r="225" customFormat="false" ht="16.5" hidden="false" customHeight="false" outlineLevel="0" collapsed="false">
      <c r="A225" s="125" t="s">
        <v>1323</v>
      </c>
      <c r="B225" s="126"/>
      <c r="C225" s="126"/>
      <c r="D225" s="127" t="n">
        <v>7</v>
      </c>
      <c r="E225" s="128"/>
      <c r="F225" s="126"/>
      <c r="G225" s="126"/>
      <c r="H225" s="126"/>
      <c r="I225" s="126"/>
      <c r="J225" s="126"/>
      <c r="K225" s="126"/>
      <c r="L225" s="126"/>
      <c r="M225" s="126"/>
      <c r="N225" s="125"/>
      <c r="O225" s="126"/>
      <c r="P225" s="126"/>
      <c r="Q225" s="127"/>
      <c r="R225" s="128"/>
      <c r="S225" s="126"/>
      <c r="T225" s="126"/>
      <c r="U225" s="126"/>
      <c r="V225" s="126"/>
      <c r="W225" s="126"/>
      <c r="X225" s="126"/>
    </row>
    <row r="226" customFormat="false" ht="14.25" hidden="false" customHeight="false" outlineLevel="0" collapsed="false">
      <c r="A226" s="129" t="s">
        <v>1437</v>
      </c>
      <c r="B226" s="129"/>
      <c r="C226" s="130"/>
      <c r="D226" s="130"/>
      <c r="E226" s="130"/>
      <c r="F226" s="130"/>
      <c r="G226" s="130"/>
      <c r="H226" s="130"/>
      <c r="I226" s="129" t="s">
        <v>1438</v>
      </c>
      <c r="J226" s="129"/>
      <c r="K226" s="129"/>
      <c r="L226" s="131"/>
      <c r="M226" s="131"/>
      <c r="N226" s="129" t="s">
        <v>1439</v>
      </c>
      <c r="O226" s="129"/>
      <c r="P226" s="130"/>
      <c r="Q226" s="130"/>
      <c r="R226" s="130"/>
      <c r="S226" s="130"/>
      <c r="T226" s="130"/>
      <c r="U226" s="130"/>
      <c r="V226" s="129" t="s">
        <v>1440</v>
      </c>
      <c r="W226" s="129"/>
      <c r="X226" s="129"/>
    </row>
    <row r="227" customFormat="false" ht="15" hidden="false" customHeight="false" outlineLevel="0" collapsed="false">
      <c r="A227" s="129"/>
      <c r="B227" s="129"/>
      <c r="C227" s="132"/>
      <c r="D227" s="132"/>
      <c r="E227" s="131"/>
      <c r="F227" s="131"/>
      <c r="G227" s="131"/>
      <c r="H227" s="131"/>
      <c r="I227" s="129"/>
      <c r="J227" s="129"/>
      <c r="K227" s="129"/>
      <c r="L227" s="131"/>
      <c r="M227" s="131"/>
      <c r="N227" s="129"/>
      <c r="O227" s="129"/>
      <c r="P227" s="132"/>
      <c r="Q227" s="132"/>
      <c r="R227" s="131"/>
      <c r="S227" s="131"/>
      <c r="T227" s="131"/>
      <c r="U227" s="131"/>
      <c r="V227" s="129"/>
      <c r="W227" s="129"/>
      <c r="X227" s="129"/>
    </row>
    <row r="228" customFormat="false" ht="15" hidden="false" customHeight="false" outlineLevel="0" collapsed="false">
      <c r="A228" s="133" t="n">
        <v>111</v>
      </c>
      <c r="B228" s="131"/>
      <c r="C228" s="131"/>
      <c r="D228" s="134" t="s">
        <v>1328</v>
      </c>
      <c r="E228" s="135" t="s">
        <v>238</v>
      </c>
      <c r="F228" s="131"/>
      <c r="G228" s="131"/>
      <c r="H228" s="131"/>
      <c r="I228" s="131"/>
      <c r="J228" s="131"/>
      <c r="K228" s="136"/>
      <c r="L228" s="131"/>
      <c r="M228" s="131"/>
      <c r="N228" s="133" t="n">
        <v>112</v>
      </c>
      <c r="O228" s="131"/>
      <c r="P228" s="131"/>
      <c r="Q228" s="134" t="s">
        <v>1328</v>
      </c>
      <c r="R228" s="135" t="s">
        <v>569</v>
      </c>
      <c r="S228" s="131"/>
      <c r="T228" s="131"/>
      <c r="U228" s="131"/>
      <c r="V228" s="131"/>
      <c r="W228" s="131"/>
      <c r="X228" s="136"/>
    </row>
    <row r="229" customFormat="false" ht="15" hidden="false" customHeight="false" outlineLevel="0" collapsed="false">
      <c r="A229" s="137" t="s">
        <v>1329</v>
      </c>
      <c r="B229" s="131"/>
      <c r="C229" s="131"/>
      <c r="D229" s="134" t="s">
        <v>96</v>
      </c>
      <c r="E229" s="135" t="s">
        <v>1139</v>
      </c>
      <c r="F229" s="131"/>
      <c r="G229" s="131"/>
      <c r="H229" s="131"/>
      <c r="I229" s="131"/>
      <c r="J229" s="131"/>
      <c r="K229" s="136"/>
      <c r="L229" s="131"/>
      <c r="M229" s="131"/>
      <c r="N229" s="137" t="s">
        <v>1329</v>
      </c>
      <c r="O229" s="131"/>
      <c r="P229" s="131"/>
      <c r="Q229" s="134" t="s">
        <v>96</v>
      </c>
      <c r="R229" s="135" t="s">
        <v>859</v>
      </c>
      <c r="S229" s="131"/>
      <c r="T229" s="131"/>
      <c r="U229" s="131"/>
      <c r="V229" s="131"/>
      <c r="W229" s="131"/>
      <c r="X229" s="136"/>
    </row>
    <row r="230" customFormat="false" ht="15" hidden="false" customHeight="false" outlineLevel="0" collapsed="false">
      <c r="A230" s="138"/>
      <c r="B230" s="131"/>
      <c r="C230" s="131"/>
      <c r="D230" s="134" t="s">
        <v>1330</v>
      </c>
      <c r="E230" s="135" t="s">
        <v>873</v>
      </c>
      <c r="F230" s="131"/>
      <c r="G230" s="131"/>
      <c r="H230" s="135"/>
      <c r="I230" s="131"/>
      <c r="J230" s="131"/>
      <c r="K230" s="139"/>
      <c r="L230" s="131"/>
      <c r="M230" s="131"/>
      <c r="N230" s="138"/>
      <c r="O230" s="131"/>
      <c r="P230" s="131"/>
      <c r="Q230" s="134" t="s">
        <v>1330</v>
      </c>
      <c r="R230" s="135" t="s">
        <v>1140</v>
      </c>
      <c r="S230" s="131"/>
      <c r="T230" s="131"/>
      <c r="U230" s="135"/>
      <c r="V230" s="131"/>
      <c r="W230" s="131"/>
      <c r="X230" s="139"/>
    </row>
    <row r="231" customFormat="false" ht="15" hidden="false" customHeight="false" outlineLevel="0" collapsed="false">
      <c r="A231" s="138"/>
      <c r="B231" s="131"/>
      <c r="C231" s="131"/>
      <c r="D231" s="134" t="s">
        <v>109</v>
      </c>
      <c r="E231" s="135" t="s">
        <v>365</v>
      </c>
      <c r="F231" s="131"/>
      <c r="G231" s="135"/>
      <c r="H231" s="131"/>
      <c r="I231" s="131"/>
      <c r="J231" s="131"/>
      <c r="K231" s="139"/>
      <c r="L231" s="131"/>
      <c r="M231" s="131"/>
      <c r="N231" s="138"/>
      <c r="O231" s="131"/>
      <c r="P231" s="131"/>
      <c r="Q231" s="134" t="s">
        <v>109</v>
      </c>
      <c r="R231" s="135" t="s">
        <v>465</v>
      </c>
      <c r="S231" s="131"/>
      <c r="T231" s="135"/>
      <c r="U231" s="131"/>
      <c r="V231" s="131"/>
      <c r="W231" s="131"/>
      <c r="X231" s="139"/>
    </row>
    <row r="232" customFormat="false" ht="15" hidden="false" customHeight="false" outlineLevel="0" collapsed="false">
      <c r="A232" s="140"/>
      <c r="B232" s="134" t="s">
        <v>1328</v>
      </c>
      <c r="C232" s="135" t="s">
        <v>1143</v>
      </c>
      <c r="D232" s="131"/>
      <c r="E232" s="131"/>
      <c r="F232" s="131"/>
      <c r="G232" s="134" t="s">
        <v>1328</v>
      </c>
      <c r="H232" s="141" t="s">
        <v>1144</v>
      </c>
      <c r="I232" s="131"/>
      <c r="J232" s="131"/>
      <c r="K232" s="139"/>
      <c r="L232" s="131"/>
      <c r="M232" s="131"/>
      <c r="N232" s="140"/>
      <c r="O232" s="134" t="s">
        <v>1328</v>
      </c>
      <c r="P232" s="135" t="s">
        <v>583</v>
      </c>
      <c r="Q232" s="131"/>
      <c r="R232" s="131"/>
      <c r="S232" s="131"/>
      <c r="T232" s="134" t="s">
        <v>1328</v>
      </c>
      <c r="U232" s="141" t="s">
        <v>1145</v>
      </c>
      <c r="V232" s="131"/>
      <c r="W232" s="131"/>
      <c r="X232" s="139"/>
    </row>
    <row r="233" customFormat="false" ht="15" hidden="false" customHeight="false" outlineLevel="0" collapsed="false">
      <c r="A233" s="138"/>
      <c r="B233" s="134" t="s">
        <v>96</v>
      </c>
      <c r="C233" s="135" t="s">
        <v>908</v>
      </c>
      <c r="D233" s="131"/>
      <c r="E233" s="131"/>
      <c r="F233" s="131"/>
      <c r="G233" s="134" t="s">
        <v>96</v>
      </c>
      <c r="H233" s="141" t="s">
        <v>439</v>
      </c>
      <c r="I233" s="131"/>
      <c r="J233" s="131"/>
      <c r="K233" s="139"/>
      <c r="L233" s="131"/>
      <c r="M233" s="131"/>
      <c r="N233" s="138"/>
      <c r="O233" s="134" t="s">
        <v>96</v>
      </c>
      <c r="P233" s="135" t="s">
        <v>1147</v>
      </c>
      <c r="Q233" s="131"/>
      <c r="R233" s="131"/>
      <c r="S233" s="131"/>
      <c r="T233" s="134" t="s">
        <v>96</v>
      </c>
      <c r="U233" s="141" t="s">
        <v>252</v>
      </c>
      <c r="V233" s="131"/>
      <c r="W233" s="131"/>
      <c r="X233" s="139"/>
    </row>
    <row r="234" customFormat="false" ht="15" hidden="false" customHeight="false" outlineLevel="0" collapsed="false">
      <c r="A234" s="138"/>
      <c r="B234" s="134" t="s">
        <v>1330</v>
      </c>
      <c r="C234" s="135" t="s">
        <v>128</v>
      </c>
      <c r="D234" s="131"/>
      <c r="E234" s="131"/>
      <c r="F234" s="131"/>
      <c r="G234" s="134" t="s">
        <v>1330</v>
      </c>
      <c r="H234" s="141" t="s">
        <v>591</v>
      </c>
      <c r="I234" s="131"/>
      <c r="J234" s="131"/>
      <c r="K234" s="136"/>
      <c r="L234" s="131"/>
      <c r="M234" s="131"/>
      <c r="N234" s="138"/>
      <c r="O234" s="134" t="s">
        <v>1330</v>
      </c>
      <c r="P234" s="135" t="s">
        <v>837</v>
      </c>
      <c r="Q234" s="131"/>
      <c r="R234" s="131"/>
      <c r="S234" s="131"/>
      <c r="T234" s="134" t="s">
        <v>1330</v>
      </c>
      <c r="U234" s="141" t="s">
        <v>696</v>
      </c>
      <c r="V234" s="131"/>
      <c r="W234" s="131"/>
      <c r="X234" s="136"/>
    </row>
    <row r="235" customFormat="false" ht="15" hidden="false" customHeight="false" outlineLevel="0" collapsed="false">
      <c r="A235" s="138"/>
      <c r="B235" s="134" t="s">
        <v>109</v>
      </c>
      <c r="C235" s="135" t="s">
        <v>92</v>
      </c>
      <c r="D235" s="131"/>
      <c r="E235" s="131"/>
      <c r="F235" s="131"/>
      <c r="G235" s="134" t="s">
        <v>109</v>
      </c>
      <c r="H235" s="141" t="s">
        <v>957</v>
      </c>
      <c r="I235" s="131"/>
      <c r="J235" s="131"/>
      <c r="K235" s="136"/>
      <c r="L235" s="131"/>
      <c r="M235" s="131"/>
      <c r="N235" s="138"/>
      <c r="O235" s="134" t="s">
        <v>109</v>
      </c>
      <c r="P235" s="135" t="s">
        <v>352</v>
      </c>
      <c r="Q235" s="131"/>
      <c r="R235" s="131"/>
      <c r="S235" s="131"/>
      <c r="T235" s="134" t="s">
        <v>109</v>
      </c>
      <c r="U235" s="141" t="s">
        <v>1151</v>
      </c>
      <c r="V235" s="131"/>
      <c r="W235" s="131"/>
      <c r="X235" s="136"/>
    </row>
    <row r="236" customFormat="false" ht="15" hidden="false" customHeight="false" outlineLevel="0" collapsed="false">
      <c r="A236" s="138"/>
      <c r="B236" s="131"/>
      <c r="C236" s="131"/>
      <c r="D236" s="134" t="s">
        <v>1328</v>
      </c>
      <c r="E236" s="135" t="s">
        <v>586</v>
      </c>
      <c r="F236" s="131"/>
      <c r="G236" s="131"/>
      <c r="H236" s="131"/>
      <c r="I236" s="131"/>
      <c r="J236" s="131"/>
      <c r="K236" s="136"/>
      <c r="L236" s="131"/>
      <c r="M236" s="131"/>
      <c r="N236" s="138"/>
      <c r="O236" s="131"/>
      <c r="P236" s="131"/>
      <c r="Q236" s="134" t="s">
        <v>1328</v>
      </c>
      <c r="R236" s="135" t="s">
        <v>685</v>
      </c>
      <c r="S236" s="131"/>
      <c r="T236" s="131"/>
      <c r="U236" s="131"/>
      <c r="V236" s="131"/>
      <c r="W236" s="131"/>
      <c r="X236" s="136"/>
    </row>
    <row r="237" customFormat="false" ht="15" hidden="false" customHeight="false" outlineLevel="0" collapsed="false">
      <c r="A237" s="138"/>
      <c r="B237" s="131"/>
      <c r="C237" s="131"/>
      <c r="D237" s="134" t="s">
        <v>96</v>
      </c>
      <c r="E237" s="135" t="s">
        <v>156</v>
      </c>
      <c r="F237" s="131"/>
      <c r="G237" s="131"/>
      <c r="H237" s="131"/>
      <c r="I237" s="131"/>
      <c r="J237" s="131"/>
      <c r="K237" s="136"/>
      <c r="L237" s="131"/>
      <c r="M237" s="131"/>
      <c r="N237" s="138"/>
      <c r="O237" s="131"/>
      <c r="P237" s="131"/>
      <c r="Q237" s="134" t="s">
        <v>96</v>
      </c>
      <c r="R237" s="135" t="s">
        <v>1145</v>
      </c>
      <c r="S237" s="131"/>
      <c r="T237" s="131"/>
      <c r="U237" s="131"/>
      <c r="V237" s="131"/>
      <c r="W237" s="131"/>
      <c r="X237" s="136"/>
    </row>
    <row r="238" customFormat="false" ht="15" hidden="false" customHeight="false" outlineLevel="0" collapsed="false">
      <c r="A238" s="138"/>
      <c r="B238" s="131"/>
      <c r="C238" s="131"/>
      <c r="D238" s="134" t="s">
        <v>1330</v>
      </c>
      <c r="E238" s="135" t="s">
        <v>1154</v>
      </c>
      <c r="F238" s="131"/>
      <c r="G238" s="131"/>
      <c r="H238" s="131"/>
      <c r="I238" s="134"/>
      <c r="J238" s="135"/>
      <c r="K238" s="136"/>
      <c r="L238" s="131"/>
      <c r="M238" s="131"/>
      <c r="N238" s="138"/>
      <c r="O238" s="131"/>
      <c r="P238" s="131"/>
      <c r="Q238" s="134" t="s">
        <v>1330</v>
      </c>
      <c r="R238" s="135" t="s">
        <v>216</v>
      </c>
      <c r="S238" s="131"/>
      <c r="T238" s="131"/>
      <c r="U238" s="131"/>
      <c r="V238" s="134"/>
      <c r="W238" s="135"/>
      <c r="X238" s="136"/>
    </row>
    <row r="239" customFormat="false" ht="15" hidden="false" customHeight="false" outlineLevel="0" collapsed="false">
      <c r="A239" s="138"/>
      <c r="B239" s="131"/>
      <c r="C239" s="131"/>
      <c r="D239" s="134" t="s">
        <v>109</v>
      </c>
      <c r="E239" s="135" t="s">
        <v>567</v>
      </c>
      <c r="F239" s="134"/>
      <c r="G239" s="135"/>
      <c r="H239" s="131"/>
      <c r="I239" s="134"/>
      <c r="J239" s="135"/>
      <c r="K239" s="136"/>
      <c r="L239" s="131"/>
      <c r="M239" s="131"/>
      <c r="N239" s="138"/>
      <c r="O239" s="131"/>
      <c r="P239" s="131"/>
      <c r="Q239" s="134" t="s">
        <v>109</v>
      </c>
      <c r="R239" s="135" t="s">
        <v>137</v>
      </c>
      <c r="S239" s="134"/>
      <c r="T239" s="135"/>
      <c r="U239" s="131"/>
      <c r="V239" s="134"/>
      <c r="W239" s="135"/>
      <c r="X239" s="136"/>
    </row>
    <row r="240" customFormat="false" ht="12.75" hidden="false" customHeight="false" outlineLevel="0" collapsed="false">
      <c r="A240" s="142"/>
      <c r="B240" s="143"/>
      <c r="C240" s="143"/>
      <c r="D240" s="143"/>
      <c r="E240" s="143"/>
      <c r="F240" s="144"/>
      <c r="G240" s="145" t="s">
        <v>1331</v>
      </c>
      <c r="H240" s="146" t="s">
        <v>90</v>
      </c>
      <c r="I240" s="146" t="s">
        <v>96</v>
      </c>
      <c r="J240" s="146" t="s">
        <v>104</v>
      </c>
      <c r="K240" s="147" t="s">
        <v>109</v>
      </c>
      <c r="L240" s="143"/>
      <c r="M240" s="143"/>
      <c r="N240" s="142"/>
      <c r="O240" s="143"/>
      <c r="P240" s="143"/>
      <c r="Q240" s="143"/>
      <c r="R240" s="143"/>
      <c r="S240" s="144"/>
      <c r="T240" s="145" t="s">
        <v>1331</v>
      </c>
      <c r="U240" s="146" t="s">
        <v>90</v>
      </c>
      <c r="V240" s="146" t="s">
        <v>96</v>
      </c>
      <c r="W240" s="146" t="s">
        <v>104</v>
      </c>
      <c r="X240" s="147" t="s">
        <v>109</v>
      </c>
    </row>
    <row r="241" customFormat="false" ht="12.75" hidden="false" customHeight="false" outlineLevel="0" collapsed="false">
      <c r="A241" s="142"/>
      <c r="B241" s="143"/>
      <c r="C241" s="143"/>
      <c r="D241" s="143"/>
      <c r="E241" s="143"/>
      <c r="F241" s="148" t="s">
        <v>115</v>
      </c>
      <c r="G241" s="149" t="s">
        <v>154</v>
      </c>
      <c r="H241" s="150" t="s">
        <v>154</v>
      </c>
      <c r="I241" s="151" t="s">
        <v>154</v>
      </c>
      <c r="J241" s="151" t="s">
        <v>154</v>
      </c>
      <c r="K241" s="152" t="s">
        <v>154</v>
      </c>
      <c r="L241" s="143"/>
      <c r="M241" s="143"/>
      <c r="N241" s="142"/>
      <c r="O241" s="143"/>
      <c r="P241" s="143"/>
      <c r="Q241" s="143"/>
      <c r="R241" s="143"/>
      <c r="S241" s="148" t="s">
        <v>115</v>
      </c>
      <c r="T241" s="149" t="s">
        <v>154</v>
      </c>
      <c r="U241" s="150" t="s">
        <v>154</v>
      </c>
      <c r="V241" s="151" t="s">
        <v>154</v>
      </c>
      <c r="W241" s="151" t="s">
        <v>154</v>
      </c>
      <c r="X241" s="152" t="s">
        <v>154</v>
      </c>
    </row>
    <row r="242" customFormat="false" ht="12.75" hidden="false" customHeight="false" outlineLevel="0" collapsed="false">
      <c r="A242" s="142"/>
      <c r="B242" s="143"/>
      <c r="C242" s="143"/>
      <c r="D242" s="143"/>
      <c r="E242" s="143"/>
      <c r="F242" s="148" t="s">
        <v>141</v>
      </c>
      <c r="G242" s="149" t="s">
        <v>154</v>
      </c>
      <c r="H242" s="150" t="s">
        <v>154</v>
      </c>
      <c r="I242" s="151" t="s">
        <v>154</v>
      </c>
      <c r="J242" s="151" t="s">
        <v>154</v>
      </c>
      <c r="K242" s="152" t="s">
        <v>154</v>
      </c>
      <c r="L242" s="143"/>
      <c r="M242" s="143"/>
      <c r="N242" s="142"/>
      <c r="O242" s="143"/>
      <c r="P242" s="143"/>
      <c r="Q242" s="143"/>
      <c r="R242" s="143"/>
      <c r="S242" s="148" t="s">
        <v>141</v>
      </c>
      <c r="T242" s="149" t="s">
        <v>154</v>
      </c>
      <c r="U242" s="150" t="s">
        <v>154</v>
      </c>
      <c r="V242" s="151" t="s">
        <v>154</v>
      </c>
      <c r="W242" s="151" t="s">
        <v>154</v>
      </c>
      <c r="X242" s="152" t="s">
        <v>154</v>
      </c>
    </row>
    <row r="243" customFormat="false" ht="12.75" hidden="false" customHeight="false" outlineLevel="0" collapsed="false">
      <c r="A243" s="142"/>
      <c r="B243" s="143"/>
      <c r="C243" s="143"/>
      <c r="D243" s="143"/>
      <c r="E243" s="143"/>
      <c r="F243" s="148" t="s">
        <v>125</v>
      </c>
      <c r="G243" s="149" t="s">
        <v>158</v>
      </c>
      <c r="H243" s="150" t="s">
        <v>158</v>
      </c>
      <c r="I243" s="151" t="s">
        <v>161</v>
      </c>
      <c r="J243" s="151" t="s">
        <v>160</v>
      </c>
      <c r="K243" s="152" t="s">
        <v>156</v>
      </c>
      <c r="L243" s="143"/>
      <c r="M243" s="143"/>
      <c r="N243" s="142"/>
      <c r="O243" s="143"/>
      <c r="P243" s="143"/>
      <c r="Q243" s="143"/>
      <c r="R243" s="143"/>
      <c r="S243" s="148" t="s">
        <v>125</v>
      </c>
      <c r="T243" s="149" t="s">
        <v>157</v>
      </c>
      <c r="U243" s="150" t="s">
        <v>158</v>
      </c>
      <c r="V243" s="151" t="s">
        <v>156</v>
      </c>
      <c r="W243" s="151" t="s">
        <v>161</v>
      </c>
      <c r="X243" s="152" t="s">
        <v>157</v>
      </c>
    </row>
    <row r="244" customFormat="false" ht="12.75" hidden="false" customHeight="false" outlineLevel="0" collapsed="false">
      <c r="A244" s="153" t="s">
        <v>1646</v>
      </c>
      <c r="B244" s="143"/>
      <c r="C244" s="143"/>
      <c r="D244" s="143"/>
      <c r="E244" s="143"/>
      <c r="F244" s="148" t="s">
        <v>124</v>
      </c>
      <c r="G244" s="149" t="s">
        <v>158</v>
      </c>
      <c r="H244" s="150" t="s">
        <v>158</v>
      </c>
      <c r="I244" s="151" t="s">
        <v>161</v>
      </c>
      <c r="J244" s="151" t="s">
        <v>160</v>
      </c>
      <c r="K244" s="152" t="s">
        <v>156</v>
      </c>
      <c r="L244" s="143"/>
      <c r="M244" s="143"/>
      <c r="N244" s="153" t="s">
        <v>1606</v>
      </c>
      <c r="O244" s="143"/>
      <c r="P244" s="143"/>
      <c r="Q244" s="143"/>
      <c r="R244" s="143"/>
      <c r="S244" s="148" t="s">
        <v>124</v>
      </c>
      <c r="T244" s="149" t="s">
        <v>157</v>
      </c>
      <c r="U244" s="150" t="s">
        <v>158</v>
      </c>
      <c r="V244" s="151" t="s">
        <v>156</v>
      </c>
      <c r="W244" s="151" t="s">
        <v>161</v>
      </c>
      <c r="X244" s="152" t="s">
        <v>157</v>
      </c>
    </row>
    <row r="245" customFormat="false" ht="12.75" hidden="false" customHeight="false" outlineLevel="0" collapsed="false">
      <c r="A245" s="154"/>
      <c r="B245" s="155"/>
      <c r="C245" s="155"/>
      <c r="D245" s="155"/>
      <c r="E245" s="155"/>
      <c r="F245" s="155"/>
      <c r="G245" s="155"/>
      <c r="H245" s="155"/>
      <c r="I245" s="156"/>
      <c r="J245" s="157"/>
      <c r="K245" s="158"/>
      <c r="L245" s="159"/>
      <c r="M245" s="159"/>
      <c r="N245" s="154"/>
      <c r="O245" s="155"/>
      <c r="P245" s="155"/>
      <c r="Q245" s="155"/>
      <c r="R245" s="155"/>
      <c r="S245" s="155"/>
      <c r="T245" s="155"/>
      <c r="U245" s="155"/>
      <c r="V245" s="156"/>
      <c r="W245" s="157"/>
      <c r="X245" s="158"/>
    </row>
    <row r="246" customFormat="false" ht="12.75" hidden="false" customHeight="false" outlineLevel="0" collapsed="false">
      <c r="A246" s="160"/>
      <c r="B246" s="161"/>
      <c r="C246" s="161"/>
      <c r="D246" s="161"/>
      <c r="E246" s="161"/>
      <c r="F246" s="162" t="s">
        <v>1562</v>
      </c>
      <c r="G246" s="162"/>
      <c r="H246" s="162"/>
      <c r="I246" s="162"/>
      <c r="J246" s="163" t="s">
        <v>1335</v>
      </c>
      <c r="K246" s="163"/>
      <c r="L246" s="159"/>
      <c r="M246" s="159"/>
      <c r="N246" s="160"/>
      <c r="O246" s="161"/>
      <c r="P246" s="161"/>
      <c r="Q246" s="161"/>
      <c r="R246" s="161"/>
      <c r="S246" s="162" t="s">
        <v>1608</v>
      </c>
      <c r="T246" s="162"/>
      <c r="U246" s="162"/>
      <c r="V246" s="162"/>
      <c r="W246" s="163" t="s">
        <v>1335</v>
      </c>
      <c r="X246" s="163"/>
    </row>
    <row r="247" customFormat="false" ht="12.75" hidden="false" customHeight="false" outlineLevel="0" collapsed="false">
      <c r="A247" s="164" t="s">
        <v>1337</v>
      </c>
      <c r="B247" s="164" t="s">
        <v>1338</v>
      </c>
      <c r="C247" s="164" t="s">
        <v>1339</v>
      </c>
      <c r="D247" s="164" t="s">
        <v>1340</v>
      </c>
      <c r="E247" s="164" t="s">
        <v>1341</v>
      </c>
      <c r="F247" s="165" t="s">
        <v>1342</v>
      </c>
      <c r="G247" s="165"/>
      <c r="H247" s="165"/>
      <c r="I247" s="165"/>
      <c r="J247" s="164" t="s">
        <v>1343</v>
      </c>
      <c r="K247" s="166" t="s">
        <v>1344</v>
      </c>
      <c r="L247" s="159"/>
      <c r="M247" s="159"/>
      <c r="N247" s="164" t="s">
        <v>1337</v>
      </c>
      <c r="O247" s="164" t="s">
        <v>1338</v>
      </c>
      <c r="P247" s="164" t="s">
        <v>1339</v>
      </c>
      <c r="Q247" s="164" t="s">
        <v>1340</v>
      </c>
      <c r="R247" s="164" t="s">
        <v>1341</v>
      </c>
      <c r="S247" s="165" t="s">
        <v>1342</v>
      </c>
      <c r="T247" s="165"/>
      <c r="U247" s="165"/>
      <c r="V247" s="165"/>
      <c r="W247" s="164" t="s">
        <v>1343</v>
      </c>
      <c r="X247" s="166" t="s">
        <v>1344</v>
      </c>
    </row>
    <row r="248" customFormat="false" ht="12.75" hidden="false" customHeight="false" outlineLevel="0" collapsed="false">
      <c r="A248" s="167" t="s">
        <v>1345</v>
      </c>
      <c r="B248" s="168"/>
      <c r="C248" s="168"/>
      <c r="D248" s="168"/>
      <c r="E248" s="168"/>
      <c r="F248" s="168"/>
      <c r="G248" s="169"/>
      <c r="H248" s="170" t="s">
        <v>1647</v>
      </c>
      <c r="I248" s="171"/>
      <c r="J248" s="172" t="n">
        <v>-12</v>
      </c>
      <c r="K248" s="172" t="n">
        <v>12</v>
      </c>
      <c r="L248" s="173" t="n">
        <v>2</v>
      </c>
      <c r="M248" s="173" t="n">
        <v>1</v>
      </c>
      <c r="N248" s="167" t="s">
        <v>1345</v>
      </c>
      <c r="O248" s="168"/>
      <c r="P248" s="168"/>
      <c r="Q248" s="168"/>
      <c r="R248" s="168"/>
      <c r="S248" s="168"/>
      <c r="T248" s="169"/>
      <c r="U248" s="170" t="s">
        <v>1412</v>
      </c>
      <c r="V248" s="171"/>
      <c r="W248" s="172" t="n">
        <v>0</v>
      </c>
      <c r="X248" s="172" t="n">
        <v>0</v>
      </c>
    </row>
    <row r="249" customFormat="false" ht="12.75" hidden="false" customHeight="false" outlineLevel="0" collapsed="false">
      <c r="A249" s="167" t="s">
        <v>1348</v>
      </c>
      <c r="B249" s="168"/>
      <c r="C249" s="168"/>
      <c r="D249" s="168"/>
      <c r="E249" s="168"/>
      <c r="F249" s="168"/>
      <c r="G249" s="169"/>
      <c r="H249" s="170" t="s">
        <v>1383</v>
      </c>
      <c r="I249" s="171"/>
      <c r="J249" s="172" t="n">
        <v>0</v>
      </c>
      <c r="K249" s="172" t="n">
        <v>0</v>
      </c>
      <c r="L249" s="173" t="n">
        <v>7</v>
      </c>
      <c r="M249" s="173" t="n">
        <v>2</v>
      </c>
      <c r="N249" s="167" t="s">
        <v>1348</v>
      </c>
      <c r="O249" s="168"/>
      <c r="P249" s="168"/>
      <c r="Q249" s="168"/>
      <c r="R249" s="168"/>
      <c r="S249" s="168"/>
      <c r="T249" s="169"/>
      <c r="U249" s="170" t="s">
        <v>1434</v>
      </c>
      <c r="V249" s="171"/>
      <c r="W249" s="172" t="n">
        <v>1</v>
      </c>
      <c r="X249" s="172" t="n">
        <v>-1</v>
      </c>
    </row>
    <row r="250" customFormat="false" ht="12.75" hidden="false" customHeight="false" outlineLevel="0" collapsed="false">
      <c r="A250" s="167" t="s">
        <v>1349</v>
      </c>
      <c r="B250" s="168"/>
      <c r="C250" s="168"/>
      <c r="D250" s="168"/>
      <c r="E250" s="168"/>
      <c r="F250" s="168"/>
      <c r="G250" s="169"/>
      <c r="H250" s="170" t="s">
        <v>1383</v>
      </c>
      <c r="I250" s="171"/>
      <c r="J250" s="172" t="n">
        <v>0</v>
      </c>
      <c r="K250" s="172" t="n">
        <v>0</v>
      </c>
      <c r="L250" s="173" t="n">
        <v>12</v>
      </c>
      <c r="M250" s="173" t="n">
        <v>3</v>
      </c>
      <c r="N250" s="167" t="s">
        <v>1349</v>
      </c>
      <c r="O250" s="168"/>
      <c r="P250" s="168"/>
      <c r="Q250" s="168"/>
      <c r="R250" s="168"/>
      <c r="S250" s="168"/>
      <c r="T250" s="169"/>
      <c r="U250" s="170" t="s">
        <v>1412</v>
      </c>
      <c r="V250" s="171"/>
      <c r="W250" s="172" t="n">
        <v>0</v>
      </c>
      <c r="X250" s="172" t="n">
        <v>0</v>
      </c>
    </row>
    <row r="251" customFormat="false" ht="12.75" hidden="false" customHeight="false" outlineLevel="0" collapsed="false">
      <c r="A251" s="167" t="s">
        <v>1350</v>
      </c>
      <c r="B251" s="168"/>
      <c r="C251" s="168"/>
      <c r="D251" s="168"/>
      <c r="E251" s="168"/>
      <c r="F251" s="168"/>
      <c r="G251" s="169"/>
      <c r="H251" s="170" t="s">
        <v>1563</v>
      </c>
      <c r="I251" s="171"/>
      <c r="J251" s="172" t="n">
        <v>0</v>
      </c>
      <c r="K251" s="172" t="n">
        <v>0</v>
      </c>
      <c r="L251" s="173" t="n">
        <v>17</v>
      </c>
      <c r="M251" s="173" t="n">
        <v>4</v>
      </c>
      <c r="N251" s="167" t="s">
        <v>1350</v>
      </c>
      <c r="O251" s="168"/>
      <c r="P251" s="168"/>
      <c r="Q251" s="168"/>
      <c r="R251" s="168"/>
      <c r="S251" s="168"/>
      <c r="T251" s="169"/>
      <c r="U251" s="170" t="s">
        <v>1412</v>
      </c>
      <c r="V251" s="171"/>
      <c r="W251" s="172" t="n">
        <v>0</v>
      </c>
      <c r="X251" s="172" t="n">
        <v>0</v>
      </c>
    </row>
    <row r="252" customFormat="false" ht="12.75" hidden="false" customHeight="false" outlineLevel="0" collapsed="false">
      <c r="A252" s="167" t="s">
        <v>1352</v>
      </c>
      <c r="B252" s="168"/>
      <c r="C252" s="168"/>
      <c r="D252" s="168"/>
      <c r="E252" s="168"/>
      <c r="F252" s="168"/>
      <c r="G252" s="169"/>
      <c r="H252" s="170" t="s">
        <v>1594</v>
      </c>
      <c r="I252" s="171"/>
      <c r="J252" s="172" t="n">
        <v>-1</v>
      </c>
      <c r="K252" s="172" t="n">
        <v>1</v>
      </c>
      <c r="L252" s="173" t="n">
        <v>22</v>
      </c>
      <c r="M252" s="173" t="n">
        <v>5</v>
      </c>
      <c r="N252" s="167" t="s">
        <v>1352</v>
      </c>
      <c r="O252" s="168"/>
      <c r="P252" s="168"/>
      <c r="Q252" s="168"/>
      <c r="R252" s="168"/>
      <c r="S252" s="168"/>
      <c r="T252" s="169" t="s">
        <v>1648</v>
      </c>
      <c r="U252" s="170"/>
      <c r="V252" s="171"/>
      <c r="W252" s="172"/>
      <c r="X252" s="172"/>
    </row>
    <row r="253" customFormat="false" ht="12.75" hidden="false" customHeight="false" outlineLevel="0" collapsed="false">
      <c r="A253" s="167" t="s">
        <v>1353</v>
      </c>
      <c r="B253" s="168"/>
      <c r="C253" s="168"/>
      <c r="D253" s="168"/>
      <c r="E253" s="168"/>
      <c r="F253" s="168"/>
      <c r="G253" s="169" t="s">
        <v>1346</v>
      </c>
      <c r="H253" s="170"/>
      <c r="I253" s="171"/>
      <c r="J253" s="172" t="n">
        <v>10</v>
      </c>
      <c r="K253" s="172" t="n">
        <v>-10</v>
      </c>
      <c r="L253" s="173" t="n">
        <v>27</v>
      </c>
      <c r="M253" s="173" t="n">
        <v>6</v>
      </c>
      <c r="N253" s="167" t="s">
        <v>1353</v>
      </c>
      <c r="O253" s="168"/>
      <c r="P253" s="168"/>
      <c r="Q253" s="168"/>
      <c r="R253" s="168"/>
      <c r="S253" s="168"/>
      <c r="T253" s="169"/>
      <c r="U253" s="170" t="s">
        <v>1412</v>
      </c>
      <c r="V253" s="171"/>
      <c r="W253" s="172" t="n">
        <v>0</v>
      </c>
      <c r="X253" s="172" t="n">
        <v>0</v>
      </c>
    </row>
    <row r="254" customFormat="false" ht="12.75" hidden="false" customHeight="false" outlineLevel="0" collapsed="false">
      <c r="A254" s="167" t="s">
        <v>1354</v>
      </c>
      <c r="B254" s="168"/>
      <c r="C254" s="168"/>
      <c r="D254" s="168"/>
      <c r="E254" s="168"/>
      <c r="F254" s="168"/>
      <c r="G254" s="169"/>
      <c r="H254" s="170" t="s">
        <v>1383</v>
      </c>
      <c r="I254" s="171"/>
      <c r="J254" s="172" t="n">
        <v>0</v>
      </c>
      <c r="K254" s="172" t="n">
        <v>0</v>
      </c>
      <c r="L254" s="173" t="n">
        <v>32</v>
      </c>
      <c r="M254" s="173" t="n">
        <v>7</v>
      </c>
      <c r="N254" s="167" t="s">
        <v>1354</v>
      </c>
      <c r="O254" s="168"/>
      <c r="P254" s="168"/>
      <c r="Q254" s="168"/>
      <c r="R254" s="168"/>
      <c r="S254" s="168"/>
      <c r="T254" s="169"/>
      <c r="U254" s="170" t="s">
        <v>1412</v>
      </c>
      <c r="V254" s="171"/>
      <c r="W254" s="172" t="n">
        <v>0</v>
      </c>
      <c r="X254" s="172" t="n">
        <v>0</v>
      </c>
    </row>
    <row r="255" customFormat="false" ht="12.75" hidden="false" customHeight="false" outlineLevel="0" collapsed="false">
      <c r="A255" s="167" t="s">
        <v>1357</v>
      </c>
      <c r="B255" s="168"/>
      <c r="C255" s="168"/>
      <c r="D255" s="168"/>
      <c r="E255" s="168"/>
      <c r="F255" s="168"/>
      <c r="G255" s="169"/>
      <c r="H255" s="170" t="s">
        <v>1594</v>
      </c>
      <c r="I255" s="171"/>
      <c r="J255" s="172" t="n">
        <v>-1</v>
      </c>
      <c r="K255" s="172" t="n">
        <v>1</v>
      </c>
      <c r="L255" s="173" t="n">
        <v>37</v>
      </c>
      <c r="M255" s="173" t="n">
        <v>8</v>
      </c>
      <c r="N255" s="167" t="s">
        <v>1357</v>
      </c>
      <c r="O255" s="168"/>
      <c r="P255" s="168"/>
      <c r="Q255" s="168"/>
      <c r="R255" s="168"/>
      <c r="S255" s="168"/>
      <c r="T255" s="169"/>
      <c r="U255" s="170" t="s">
        <v>1412</v>
      </c>
      <c r="V255" s="171"/>
      <c r="W255" s="172" t="n">
        <v>0</v>
      </c>
      <c r="X255" s="172" t="n">
        <v>0</v>
      </c>
    </row>
  </sheetData>
  <mergeCells count="80">
    <mergeCell ref="A2:B3"/>
    <mergeCell ref="I2:K3"/>
    <mergeCell ref="N2:O3"/>
    <mergeCell ref="V2:X3"/>
    <mergeCell ref="F22:I22"/>
    <mergeCell ref="J22:K22"/>
    <mergeCell ref="S22:V22"/>
    <mergeCell ref="W22:X22"/>
    <mergeCell ref="F23:I23"/>
    <mergeCell ref="S23:V23"/>
    <mergeCell ref="A34:B35"/>
    <mergeCell ref="I34:K35"/>
    <mergeCell ref="N34:O35"/>
    <mergeCell ref="V34:X35"/>
    <mergeCell ref="F54:I54"/>
    <mergeCell ref="J54:K54"/>
    <mergeCell ref="S54:V54"/>
    <mergeCell ref="W54:X54"/>
    <mergeCell ref="F55:I55"/>
    <mergeCell ref="S55:V55"/>
    <mergeCell ref="A66:B67"/>
    <mergeCell ref="I66:K67"/>
    <mergeCell ref="N66:O67"/>
    <mergeCell ref="V66:X67"/>
    <mergeCell ref="F86:I86"/>
    <mergeCell ref="J86:K86"/>
    <mergeCell ref="S86:V86"/>
    <mergeCell ref="W86:X86"/>
    <mergeCell ref="F87:I87"/>
    <mergeCell ref="S87:V87"/>
    <mergeCell ref="A98:B99"/>
    <mergeCell ref="I98:K99"/>
    <mergeCell ref="N98:O99"/>
    <mergeCell ref="V98:X99"/>
    <mergeCell ref="F118:I118"/>
    <mergeCell ref="J118:K118"/>
    <mergeCell ref="S118:V118"/>
    <mergeCell ref="W118:X118"/>
    <mergeCell ref="F119:I119"/>
    <mergeCell ref="S119:V119"/>
    <mergeCell ref="A130:B131"/>
    <mergeCell ref="I130:K131"/>
    <mergeCell ref="N130:O131"/>
    <mergeCell ref="V130:X131"/>
    <mergeCell ref="F150:I150"/>
    <mergeCell ref="J150:K150"/>
    <mergeCell ref="S150:V150"/>
    <mergeCell ref="W150:X150"/>
    <mergeCell ref="F151:I151"/>
    <mergeCell ref="S151:V151"/>
    <mergeCell ref="A162:B163"/>
    <mergeCell ref="I162:K163"/>
    <mergeCell ref="N162:O163"/>
    <mergeCell ref="V162:X163"/>
    <mergeCell ref="F182:I182"/>
    <mergeCell ref="J182:K182"/>
    <mergeCell ref="S182:V182"/>
    <mergeCell ref="W182:X182"/>
    <mergeCell ref="F183:I183"/>
    <mergeCell ref="S183:V183"/>
    <mergeCell ref="A194:B195"/>
    <mergeCell ref="I194:K195"/>
    <mergeCell ref="N194:O195"/>
    <mergeCell ref="V194:X195"/>
    <mergeCell ref="F214:I214"/>
    <mergeCell ref="J214:K214"/>
    <mergeCell ref="S214:V214"/>
    <mergeCell ref="W214:X214"/>
    <mergeCell ref="F215:I215"/>
    <mergeCell ref="S215:V215"/>
    <mergeCell ref="A226:B227"/>
    <mergeCell ref="I226:K227"/>
    <mergeCell ref="N226:O227"/>
    <mergeCell ref="V226:X227"/>
    <mergeCell ref="F246:I246"/>
    <mergeCell ref="J246:K246"/>
    <mergeCell ref="S246:V246"/>
    <mergeCell ref="W246:X246"/>
    <mergeCell ref="F247:I247"/>
    <mergeCell ref="S247:V247"/>
  </mergeCells>
  <conditionalFormatting sqref="H16 H48 H80 H112 H144 H176 H208 H240 U16 U48 U80 U112 U144 U176 U208 U240">
    <cfRule type="expression" priority="2" aboveAverage="0" equalAverage="0" bottom="0" percent="0" rank="0" text="" dxfId="6">
      <formula>H16=" Matchpoints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28"/>
    <col collapsed="false" customWidth="true" hidden="false" outlineLevel="0" max="3" min="3" style="0" width="3.85"/>
    <col collapsed="false" customWidth="true" hidden="false" outlineLevel="0" max="4" min="4" style="0" width="5.28"/>
    <col collapsed="false" customWidth="true" hidden="false" outlineLevel="0" max="11" min="5" style="0" width="3.85"/>
    <col collapsed="false" customWidth="true" hidden="false" outlineLevel="0" max="13" min="12" style="0" width="1.85"/>
    <col collapsed="false" customWidth="true" hidden="false" outlineLevel="0" max="15" min="14" style="0" width="5.28"/>
    <col collapsed="false" customWidth="true" hidden="false" outlineLevel="0" max="16" min="16" style="0" width="3.85"/>
    <col collapsed="false" customWidth="true" hidden="false" outlineLevel="0" max="17" min="17" style="0" width="5.28"/>
    <col collapsed="false" customWidth="true" hidden="false" outlineLevel="0" max="24" min="18" style="0" width="3.85"/>
  </cols>
  <sheetData>
    <row r="1" customFormat="false" ht="16.5" hidden="false" customHeight="false" outlineLevel="0" collapsed="false">
      <c r="A1" s="125" t="s">
        <v>1323</v>
      </c>
      <c r="B1" s="126"/>
      <c r="C1" s="126"/>
      <c r="D1" s="127" t="n">
        <v>8</v>
      </c>
      <c r="E1" s="128"/>
      <c r="F1" s="126"/>
      <c r="G1" s="126"/>
      <c r="H1" s="126"/>
      <c r="I1" s="126"/>
      <c r="J1" s="126"/>
      <c r="K1" s="126"/>
      <c r="L1" s="126"/>
      <c r="M1" s="126"/>
      <c r="N1" s="125"/>
      <c r="O1" s="126"/>
      <c r="P1" s="126"/>
      <c r="Q1" s="127"/>
      <c r="R1" s="128"/>
      <c r="S1" s="126"/>
      <c r="T1" s="126"/>
      <c r="U1" s="126"/>
      <c r="V1" s="126"/>
      <c r="W1" s="126"/>
      <c r="X1" s="126"/>
    </row>
    <row r="2" customFormat="false" ht="14.25" hidden="false" customHeight="false" outlineLevel="0" collapsed="false">
      <c r="A2" s="129" t="s">
        <v>1445</v>
      </c>
      <c r="B2" s="129"/>
      <c r="C2" s="130"/>
      <c r="D2" s="130"/>
      <c r="E2" s="130"/>
      <c r="F2" s="130"/>
      <c r="G2" s="130"/>
      <c r="H2" s="130"/>
      <c r="I2" s="129" t="s">
        <v>1325</v>
      </c>
      <c r="J2" s="129"/>
      <c r="K2" s="129"/>
      <c r="L2" s="131"/>
      <c r="M2" s="131"/>
      <c r="N2" s="129" t="s">
        <v>1446</v>
      </c>
      <c r="O2" s="129"/>
      <c r="P2" s="130"/>
      <c r="Q2" s="130"/>
      <c r="R2" s="130"/>
      <c r="S2" s="130"/>
      <c r="T2" s="130"/>
      <c r="U2" s="130"/>
      <c r="V2" s="129" t="s">
        <v>1327</v>
      </c>
      <c r="W2" s="129"/>
      <c r="X2" s="129"/>
    </row>
    <row r="3" customFormat="false" ht="15" hidden="false" customHeight="false" outlineLevel="0" collapsed="false">
      <c r="A3" s="129"/>
      <c r="B3" s="129"/>
      <c r="C3" s="132"/>
      <c r="D3" s="132"/>
      <c r="E3" s="131"/>
      <c r="F3" s="131"/>
      <c r="G3" s="131"/>
      <c r="H3" s="131"/>
      <c r="I3" s="129"/>
      <c r="J3" s="129"/>
      <c r="K3" s="129"/>
      <c r="L3" s="131"/>
      <c r="M3" s="131"/>
      <c r="N3" s="129"/>
      <c r="O3" s="129"/>
      <c r="P3" s="132"/>
      <c r="Q3" s="132"/>
      <c r="R3" s="131"/>
      <c r="S3" s="131"/>
      <c r="T3" s="131"/>
      <c r="U3" s="131"/>
      <c r="V3" s="129"/>
      <c r="W3" s="129"/>
      <c r="X3" s="129"/>
    </row>
    <row r="4" customFormat="false" ht="15" hidden="false" customHeight="false" outlineLevel="0" collapsed="false">
      <c r="A4" s="133" t="n">
        <v>113</v>
      </c>
      <c r="B4" s="131"/>
      <c r="C4" s="131"/>
      <c r="D4" s="134" t="s">
        <v>1328</v>
      </c>
      <c r="E4" s="135" t="s">
        <v>1158</v>
      </c>
      <c r="F4" s="131"/>
      <c r="G4" s="131"/>
      <c r="H4" s="131"/>
      <c r="I4" s="131"/>
      <c r="J4" s="131"/>
      <c r="K4" s="136"/>
      <c r="L4" s="131"/>
      <c r="M4" s="131"/>
      <c r="N4" s="133" t="n">
        <v>114</v>
      </c>
      <c r="O4" s="131"/>
      <c r="P4" s="131"/>
      <c r="Q4" s="134" t="s">
        <v>1328</v>
      </c>
      <c r="R4" s="135" t="s">
        <v>1159</v>
      </c>
      <c r="S4" s="131"/>
      <c r="T4" s="131"/>
      <c r="U4" s="131"/>
      <c r="V4" s="131"/>
      <c r="W4" s="131"/>
      <c r="X4" s="136"/>
    </row>
    <row r="5" customFormat="false" ht="15" hidden="false" customHeight="false" outlineLevel="0" collapsed="false">
      <c r="A5" s="137" t="s">
        <v>1329</v>
      </c>
      <c r="B5" s="131"/>
      <c r="C5" s="131"/>
      <c r="D5" s="134" t="s">
        <v>96</v>
      </c>
      <c r="E5" s="135" t="s">
        <v>642</v>
      </c>
      <c r="F5" s="131"/>
      <c r="G5" s="131"/>
      <c r="H5" s="131"/>
      <c r="I5" s="131"/>
      <c r="J5" s="131"/>
      <c r="K5" s="136"/>
      <c r="L5" s="131"/>
      <c r="M5" s="131"/>
      <c r="N5" s="137" t="s">
        <v>1329</v>
      </c>
      <c r="O5" s="131"/>
      <c r="P5" s="131"/>
      <c r="Q5" s="134" t="s">
        <v>96</v>
      </c>
      <c r="R5" s="135" t="s">
        <v>212</v>
      </c>
      <c r="S5" s="131"/>
      <c r="T5" s="131"/>
      <c r="U5" s="131"/>
      <c r="V5" s="131"/>
      <c r="W5" s="131"/>
      <c r="X5" s="136"/>
    </row>
    <row r="6" customFormat="false" ht="15" hidden="false" customHeight="false" outlineLevel="0" collapsed="false">
      <c r="A6" s="138"/>
      <c r="B6" s="131"/>
      <c r="C6" s="131"/>
      <c r="D6" s="134" t="s">
        <v>1330</v>
      </c>
      <c r="E6" s="135" t="s">
        <v>1161</v>
      </c>
      <c r="F6" s="131"/>
      <c r="G6" s="131"/>
      <c r="H6" s="135"/>
      <c r="I6" s="131"/>
      <c r="J6" s="131"/>
      <c r="K6" s="139"/>
      <c r="L6" s="131"/>
      <c r="M6" s="131"/>
      <c r="N6" s="138"/>
      <c r="O6" s="131"/>
      <c r="P6" s="131"/>
      <c r="Q6" s="134" t="s">
        <v>1330</v>
      </c>
      <c r="R6" s="135" t="s">
        <v>1162</v>
      </c>
      <c r="S6" s="131"/>
      <c r="T6" s="131"/>
      <c r="U6" s="135"/>
      <c r="V6" s="131"/>
      <c r="W6" s="131"/>
      <c r="X6" s="139"/>
    </row>
    <row r="7" customFormat="false" ht="15" hidden="false" customHeight="false" outlineLevel="0" collapsed="false">
      <c r="A7" s="138"/>
      <c r="B7" s="131"/>
      <c r="C7" s="131"/>
      <c r="D7" s="134" t="s">
        <v>109</v>
      </c>
      <c r="E7" s="135" t="s">
        <v>157</v>
      </c>
      <c r="F7" s="131"/>
      <c r="G7" s="135"/>
      <c r="H7" s="131"/>
      <c r="I7" s="131"/>
      <c r="J7" s="131"/>
      <c r="K7" s="139"/>
      <c r="L7" s="131"/>
      <c r="M7" s="131"/>
      <c r="N7" s="138"/>
      <c r="O7" s="131"/>
      <c r="P7" s="131"/>
      <c r="Q7" s="134" t="s">
        <v>109</v>
      </c>
      <c r="R7" s="135" t="s">
        <v>517</v>
      </c>
      <c r="S7" s="131"/>
      <c r="T7" s="135"/>
      <c r="U7" s="131"/>
      <c r="V7" s="131"/>
      <c r="W7" s="131"/>
      <c r="X7" s="139"/>
    </row>
    <row r="8" customFormat="false" ht="15" hidden="false" customHeight="false" outlineLevel="0" collapsed="false">
      <c r="A8" s="140"/>
      <c r="B8" s="134" t="s">
        <v>1328</v>
      </c>
      <c r="C8" s="135" t="s">
        <v>617</v>
      </c>
      <c r="D8" s="131"/>
      <c r="E8" s="131"/>
      <c r="F8" s="131"/>
      <c r="G8" s="134" t="s">
        <v>1328</v>
      </c>
      <c r="H8" s="141" t="s">
        <v>838</v>
      </c>
      <c r="I8" s="131"/>
      <c r="J8" s="131"/>
      <c r="K8" s="139"/>
      <c r="L8" s="131"/>
      <c r="M8" s="131"/>
      <c r="N8" s="140"/>
      <c r="O8" s="134" t="s">
        <v>1328</v>
      </c>
      <c r="P8" s="135" t="s">
        <v>219</v>
      </c>
      <c r="Q8" s="131"/>
      <c r="R8" s="131"/>
      <c r="S8" s="131"/>
      <c r="T8" s="134" t="s">
        <v>1328</v>
      </c>
      <c r="U8" s="141" t="s">
        <v>840</v>
      </c>
      <c r="V8" s="131"/>
      <c r="W8" s="131"/>
      <c r="X8" s="139"/>
    </row>
    <row r="9" customFormat="false" ht="15" hidden="false" customHeight="false" outlineLevel="0" collapsed="false">
      <c r="A9" s="138"/>
      <c r="B9" s="134" t="s">
        <v>96</v>
      </c>
      <c r="C9" s="135" t="s">
        <v>1167</v>
      </c>
      <c r="D9" s="131"/>
      <c r="E9" s="131"/>
      <c r="F9" s="131"/>
      <c r="G9" s="134" t="s">
        <v>96</v>
      </c>
      <c r="H9" s="141" t="s">
        <v>1127</v>
      </c>
      <c r="I9" s="131"/>
      <c r="J9" s="131"/>
      <c r="K9" s="139"/>
      <c r="L9" s="131"/>
      <c r="M9" s="131"/>
      <c r="N9" s="138"/>
      <c r="O9" s="134" t="s">
        <v>96</v>
      </c>
      <c r="P9" s="135" t="s">
        <v>656</v>
      </c>
      <c r="Q9" s="131"/>
      <c r="R9" s="131"/>
      <c r="S9" s="131"/>
      <c r="T9" s="134" t="s">
        <v>96</v>
      </c>
      <c r="U9" s="141" t="s">
        <v>363</v>
      </c>
      <c r="V9" s="131"/>
      <c r="W9" s="131"/>
      <c r="X9" s="139"/>
    </row>
    <row r="10" customFormat="false" ht="15" hidden="false" customHeight="false" outlineLevel="0" collapsed="false">
      <c r="A10" s="138"/>
      <c r="B10" s="134" t="s">
        <v>1330</v>
      </c>
      <c r="C10" s="135" t="s">
        <v>278</v>
      </c>
      <c r="D10" s="131"/>
      <c r="E10" s="131"/>
      <c r="F10" s="131"/>
      <c r="G10" s="134" t="s">
        <v>1330</v>
      </c>
      <c r="H10" s="141" t="s">
        <v>455</v>
      </c>
      <c r="I10" s="131"/>
      <c r="J10" s="131"/>
      <c r="K10" s="136"/>
      <c r="L10" s="131"/>
      <c r="M10" s="131"/>
      <c r="N10" s="138"/>
      <c r="O10" s="134" t="s">
        <v>1330</v>
      </c>
      <c r="P10" s="135" t="s">
        <v>119</v>
      </c>
      <c r="Q10" s="131"/>
      <c r="R10" s="131"/>
      <c r="S10" s="131"/>
      <c r="T10" s="134" t="s">
        <v>1330</v>
      </c>
      <c r="U10" s="141" t="s">
        <v>330</v>
      </c>
      <c r="V10" s="131"/>
      <c r="W10" s="131"/>
      <c r="X10" s="136"/>
    </row>
    <row r="11" customFormat="false" ht="15" hidden="false" customHeight="false" outlineLevel="0" collapsed="false">
      <c r="A11" s="138"/>
      <c r="B11" s="134" t="s">
        <v>109</v>
      </c>
      <c r="C11" s="135" t="s">
        <v>1171</v>
      </c>
      <c r="D11" s="131"/>
      <c r="E11" s="131"/>
      <c r="F11" s="131"/>
      <c r="G11" s="134" t="s">
        <v>109</v>
      </c>
      <c r="H11" s="141" t="s">
        <v>513</v>
      </c>
      <c r="I11" s="131"/>
      <c r="J11" s="131"/>
      <c r="K11" s="136"/>
      <c r="L11" s="131"/>
      <c r="M11" s="131"/>
      <c r="N11" s="138"/>
      <c r="O11" s="134" t="s">
        <v>109</v>
      </c>
      <c r="P11" s="135" t="s">
        <v>239</v>
      </c>
      <c r="Q11" s="131"/>
      <c r="R11" s="131"/>
      <c r="S11" s="131"/>
      <c r="T11" s="134" t="s">
        <v>109</v>
      </c>
      <c r="U11" s="141" t="s">
        <v>672</v>
      </c>
      <c r="V11" s="131"/>
      <c r="W11" s="131"/>
      <c r="X11" s="136"/>
    </row>
    <row r="12" customFormat="false" ht="15" hidden="false" customHeight="false" outlineLevel="0" collapsed="false">
      <c r="A12" s="138"/>
      <c r="B12" s="131"/>
      <c r="C12" s="131"/>
      <c r="D12" s="134" t="s">
        <v>1328</v>
      </c>
      <c r="E12" s="135" t="s">
        <v>279</v>
      </c>
      <c r="F12" s="131"/>
      <c r="G12" s="131"/>
      <c r="H12" s="131"/>
      <c r="I12" s="131"/>
      <c r="J12" s="131"/>
      <c r="K12" s="136"/>
      <c r="L12" s="131"/>
      <c r="M12" s="131"/>
      <c r="N12" s="138"/>
      <c r="O12" s="131"/>
      <c r="P12" s="131"/>
      <c r="Q12" s="134" t="s">
        <v>1328</v>
      </c>
      <c r="R12" s="135" t="s">
        <v>589</v>
      </c>
      <c r="S12" s="131"/>
      <c r="T12" s="131"/>
      <c r="U12" s="131"/>
      <c r="V12" s="131"/>
      <c r="W12" s="131"/>
      <c r="X12" s="136"/>
    </row>
    <row r="13" customFormat="false" ht="15" hidden="false" customHeight="false" outlineLevel="0" collapsed="false">
      <c r="A13" s="138"/>
      <c r="B13" s="131"/>
      <c r="C13" s="131"/>
      <c r="D13" s="134" t="s">
        <v>96</v>
      </c>
      <c r="E13" s="135" t="s">
        <v>364</v>
      </c>
      <c r="F13" s="131"/>
      <c r="G13" s="131"/>
      <c r="H13" s="131"/>
      <c r="I13" s="131"/>
      <c r="J13" s="131"/>
      <c r="K13" s="136"/>
      <c r="L13" s="131"/>
      <c r="M13" s="131"/>
      <c r="N13" s="138"/>
      <c r="O13" s="131"/>
      <c r="P13" s="131"/>
      <c r="Q13" s="134" t="s">
        <v>96</v>
      </c>
      <c r="R13" s="135" t="s">
        <v>1176</v>
      </c>
      <c r="S13" s="131"/>
      <c r="T13" s="131"/>
      <c r="U13" s="131"/>
      <c r="V13" s="131"/>
      <c r="W13" s="131"/>
      <c r="X13" s="136"/>
    </row>
    <row r="14" customFormat="false" ht="15" hidden="false" customHeight="false" outlineLevel="0" collapsed="false">
      <c r="A14" s="138"/>
      <c r="B14" s="131"/>
      <c r="C14" s="131"/>
      <c r="D14" s="134" t="s">
        <v>1330</v>
      </c>
      <c r="E14" s="135" t="s">
        <v>1054</v>
      </c>
      <c r="F14" s="131"/>
      <c r="G14" s="131"/>
      <c r="H14" s="131"/>
      <c r="I14" s="134"/>
      <c r="J14" s="135"/>
      <c r="K14" s="136"/>
      <c r="L14" s="131"/>
      <c r="M14" s="131"/>
      <c r="N14" s="138"/>
      <c r="O14" s="131"/>
      <c r="P14" s="131"/>
      <c r="Q14" s="134" t="s">
        <v>1330</v>
      </c>
      <c r="R14" s="135" t="s">
        <v>512</v>
      </c>
      <c r="S14" s="131"/>
      <c r="T14" s="131"/>
      <c r="U14" s="131"/>
      <c r="V14" s="134"/>
      <c r="W14" s="135"/>
      <c r="X14" s="136"/>
    </row>
    <row r="15" customFormat="false" ht="15" hidden="false" customHeight="false" outlineLevel="0" collapsed="false">
      <c r="A15" s="138"/>
      <c r="B15" s="131"/>
      <c r="C15" s="131"/>
      <c r="D15" s="134" t="s">
        <v>109</v>
      </c>
      <c r="E15" s="135" t="s">
        <v>1181</v>
      </c>
      <c r="F15" s="134"/>
      <c r="G15" s="135"/>
      <c r="H15" s="131"/>
      <c r="I15" s="134"/>
      <c r="J15" s="135"/>
      <c r="K15" s="136"/>
      <c r="L15" s="131"/>
      <c r="M15" s="131"/>
      <c r="N15" s="138"/>
      <c r="O15" s="131"/>
      <c r="P15" s="131"/>
      <c r="Q15" s="134" t="s">
        <v>109</v>
      </c>
      <c r="R15" s="135" t="s">
        <v>881</v>
      </c>
      <c r="S15" s="134"/>
      <c r="T15" s="135"/>
      <c r="U15" s="131"/>
      <c r="V15" s="134"/>
      <c r="W15" s="135"/>
      <c r="X15" s="136"/>
    </row>
    <row r="16" customFormat="false" ht="12.75" hidden="false" customHeight="false" outlineLevel="0" collapsed="false">
      <c r="A16" s="142"/>
      <c r="B16" s="143"/>
      <c r="C16" s="143"/>
      <c r="D16" s="143"/>
      <c r="E16" s="143"/>
      <c r="F16" s="144"/>
      <c r="G16" s="145" t="s">
        <v>1331</v>
      </c>
      <c r="H16" s="146" t="s">
        <v>90</v>
      </c>
      <c r="I16" s="146" t="s">
        <v>96</v>
      </c>
      <c r="J16" s="146" t="s">
        <v>104</v>
      </c>
      <c r="K16" s="147" t="s">
        <v>109</v>
      </c>
      <c r="L16" s="143"/>
      <c r="M16" s="143"/>
      <c r="N16" s="142"/>
      <c r="O16" s="143"/>
      <c r="P16" s="143"/>
      <c r="Q16" s="143"/>
      <c r="R16" s="143"/>
      <c r="S16" s="144"/>
      <c r="T16" s="145" t="s">
        <v>1331</v>
      </c>
      <c r="U16" s="146" t="s">
        <v>90</v>
      </c>
      <c r="V16" s="146" t="s">
        <v>96</v>
      </c>
      <c r="W16" s="146" t="s">
        <v>104</v>
      </c>
      <c r="X16" s="147" t="s">
        <v>109</v>
      </c>
    </row>
    <row r="17" customFormat="false" ht="12.75" hidden="false" customHeight="false" outlineLevel="0" collapsed="false">
      <c r="A17" s="142"/>
      <c r="B17" s="143"/>
      <c r="C17" s="143"/>
      <c r="D17" s="143"/>
      <c r="E17" s="143"/>
      <c r="F17" s="148" t="s">
        <v>115</v>
      </c>
      <c r="G17" s="149" t="s">
        <v>154</v>
      </c>
      <c r="H17" s="150" t="s">
        <v>161</v>
      </c>
      <c r="I17" s="151" t="s">
        <v>154</v>
      </c>
      <c r="J17" s="151" t="s">
        <v>161</v>
      </c>
      <c r="K17" s="152" t="s">
        <v>154</v>
      </c>
      <c r="L17" s="143"/>
      <c r="M17" s="143"/>
      <c r="N17" s="142"/>
      <c r="O17" s="143"/>
      <c r="P17" s="143"/>
      <c r="Q17" s="143"/>
      <c r="R17" s="143"/>
      <c r="S17" s="148" t="s">
        <v>115</v>
      </c>
      <c r="T17" s="149" t="s">
        <v>411</v>
      </c>
      <c r="U17" s="150" t="s">
        <v>278</v>
      </c>
      <c r="V17" s="151" t="s">
        <v>161</v>
      </c>
      <c r="W17" s="151" t="s">
        <v>411</v>
      </c>
      <c r="X17" s="152" t="s">
        <v>160</v>
      </c>
    </row>
    <row r="18" customFormat="false" ht="12.75" hidden="false" customHeight="false" outlineLevel="0" collapsed="false">
      <c r="A18" s="142"/>
      <c r="B18" s="143"/>
      <c r="C18" s="143"/>
      <c r="D18" s="143"/>
      <c r="E18" s="143"/>
      <c r="F18" s="148" t="s">
        <v>141</v>
      </c>
      <c r="G18" s="149" t="s">
        <v>154</v>
      </c>
      <c r="H18" s="150" t="s">
        <v>161</v>
      </c>
      <c r="I18" s="151" t="s">
        <v>154</v>
      </c>
      <c r="J18" s="151" t="s">
        <v>161</v>
      </c>
      <c r="K18" s="152" t="s">
        <v>154</v>
      </c>
      <c r="L18" s="143"/>
      <c r="M18" s="143"/>
      <c r="N18" s="142"/>
      <c r="O18" s="143"/>
      <c r="P18" s="143"/>
      <c r="Q18" s="143"/>
      <c r="R18" s="143"/>
      <c r="S18" s="148" t="s">
        <v>141</v>
      </c>
      <c r="T18" s="149" t="s">
        <v>411</v>
      </c>
      <c r="U18" s="150" t="s">
        <v>411</v>
      </c>
      <c r="V18" s="151" t="s">
        <v>161</v>
      </c>
      <c r="W18" s="151" t="s">
        <v>411</v>
      </c>
      <c r="X18" s="152" t="s">
        <v>160</v>
      </c>
    </row>
    <row r="19" customFormat="false" ht="12.75" hidden="false" customHeight="false" outlineLevel="0" collapsed="false">
      <c r="A19" s="142"/>
      <c r="B19" s="143"/>
      <c r="C19" s="143"/>
      <c r="D19" s="143"/>
      <c r="E19" s="143"/>
      <c r="F19" s="148" t="s">
        <v>125</v>
      </c>
      <c r="G19" s="149" t="s">
        <v>160</v>
      </c>
      <c r="H19" s="150" t="s">
        <v>154</v>
      </c>
      <c r="I19" s="151" t="s">
        <v>161</v>
      </c>
      <c r="J19" s="151" t="s">
        <v>154</v>
      </c>
      <c r="K19" s="152" t="s">
        <v>161</v>
      </c>
      <c r="L19" s="143"/>
      <c r="M19" s="143"/>
      <c r="N19" s="142"/>
      <c r="O19" s="143"/>
      <c r="P19" s="143"/>
      <c r="Q19" s="143"/>
      <c r="R19" s="143"/>
      <c r="S19" s="148" t="s">
        <v>125</v>
      </c>
      <c r="T19" s="149" t="s">
        <v>154</v>
      </c>
      <c r="U19" s="150" t="s">
        <v>154</v>
      </c>
      <c r="V19" s="151" t="s">
        <v>154</v>
      </c>
      <c r="W19" s="151" t="s">
        <v>154</v>
      </c>
      <c r="X19" s="152" t="s">
        <v>154</v>
      </c>
    </row>
    <row r="20" customFormat="false" ht="12.75" hidden="false" customHeight="false" outlineLevel="0" collapsed="false">
      <c r="A20" s="153" t="s">
        <v>1649</v>
      </c>
      <c r="B20" s="143"/>
      <c r="C20" s="143"/>
      <c r="D20" s="143"/>
      <c r="E20" s="143"/>
      <c r="F20" s="148" t="s">
        <v>124</v>
      </c>
      <c r="G20" s="149" t="s">
        <v>160</v>
      </c>
      <c r="H20" s="150" t="s">
        <v>154</v>
      </c>
      <c r="I20" s="151" t="s">
        <v>161</v>
      </c>
      <c r="J20" s="151" t="s">
        <v>154</v>
      </c>
      <c r="K20" s="152" t="s">
        <v>161</v>
      </c>
      <c r="L20" s="143"/>
      <c r="M20" s="143"/>
      <c r="N20" s="153" t="s">
        <v>1496</v>
      </c>
      <c r="O20" s="143"/>
      <c r="P20" s="143"/>
      <c r="Q20" s="143"/>
      <c r="R20" s="143"/>
      <c r="S20" s="148" t="s">
        <v>124</v>
      </c>
      <c r="T20" s="149" t="s">
        <v>154</v>
      </c>
      <c r="U20" s="150" t="s">
        <v>154</v>
      </c>
      <c r="V20" s="151" t="s">
        <v>154</v>
      </c>
      <c r="W20" s="151" t="s">
        <v>154</v>
      </c>
      <c r="X20" s="152" t="s">
        <v>154</v>
      </c>
    </row>
    <row r="21" customFormat="false" ht="12.75" hidden="false" customHeight="false" outlineLevel="0" collapsed="false">
      <c r="A21" s="154"/>
      <c r="B21" s="155"/>
      <c r="C21" s="155"/>
      <c r="D21" s="155"/>
      <c r="E21" s="155"/>
      <c r="F21" s="155"/>
      <c r="G21" s="155"/>
      <c r="H21" s="155"/>
      <c r="I21" s="156"/>
      <c r="J21" s="157"/>
      <c r="K21" s="158"/>
      <c r="L21" s="159"/>
      <c r="M21" s="159"/>
      <c r="N21" s="154"/>
      <c r="O21" s="155"/>
      <c r="P21" s="155"/>
      <c r="Q21" s="155"/>
      <c r="R21" s="155"/>
      <c r="S21" s="155"/>
      <c r="T21" s="155"/>
      <c r="U21" s="155"/>
      <c r="V21" s="156"/>
      <c r="W21" s="157"/>
      <c r="X21" s="158"/>
    </row>
    <row r="22" customFormat="false" ht="12.75" hidden="false" customHeight="false" outlineLevel="0" collapsed="false">
      <c r="A22" s="160"/>
      <c r="B22" s="161"/>
      <c r="C22" s="161"/>
      <c r="D22" s="161"/>
      <c r="E22" s="161"/>
      <c r="F22" s="162" t="s">
        <v>1379</v>
      </c>
      <c r="G22" s="162"/>
      <c r="H22" s="162"/>
      <c r="I22" s="162"/>
      <c r="J22" s="163" t="s">
        <v>1335</v>
      </c>
      <c r="K22" s="163"/>
      <c r="L22" s="159"/>
      <c r="M22" s="159"/>
      <c r="N22" s="160"/>
      <c r="O22" s="161"/>
      <c r="P22" s="161"/>
      <c r="Q22" s="161"/>
      <c r="R22" s="161"/>
      <c r="S22" s="162" t="s">
        <v>1650</v>
      </c>
      <c r="T22" s="162"/>
      <c r="U22" s="162"/>
      <c r="V22" s="162"/>
      <c r="W22" s="163" t="s">
        <v>1335</v>
      </c>
      <c r="X22" s="163"/>
    </row>
    <row r="23" customFormat="false" ht="12.75" hidden="false" customHeight="false" outlineLevel="0" collapsed="false">
      <c r="A23" s="164" t="s">
        <v>1337</v>
      </c>
      <c r="B23" s="164" t="s">
        <v>1338</v>
      </c>
      <c r="C23" s="164" t="s">
        <v>1339</v>
      </c>
      <c r="D23" s="164" t="s">
        <v>1340</v>
      </c>
      <c r="E23" s="164" t="s">
        <v>1341</v>
      </c>
      <c r="F23" s="165" t="s">
        <v>1342</v>
      </c>
      <c r="G23" s="165"/>
      <c r="H23" s="165"/>
      <c r="I23" s="165"/>
      <c r="J23" s="164" t="s">
        <v>1343</v>
      </c>
      <c r="K23" s="166" t="s">
        <v>1344</v>
      </c>
      <c r="L23" s="159"/>
      <c r="M23" s="159"/>
      <c r="N23" s="164" t="s">
        <v>1337</v>
      </c>
      <c r="O23" s="164" t="s">
        <v>1338</v>
      </c>
      <c r="P23" s="164" t="s">
        <v>1339</v>
      </c>
      <c r="Q23" s="164" t="s">
        <v>1340</v>
      </c>
      <c r="R23" s="164" t="s">
        <v>1341</v>
      </c>
      <c r="S23" s="165" t="s">
        <v>1342</v>
      </c>
      <c r="T23" s="165"/>
      <c r="U23" s="165"/>
      <c r="V23" s="165"/>
      <c r="W23" s="164" t="s">
        <v>1343</v>
      </c>
      <c r="X23" s="166" t="s">
        <v>1344</v>
      </c>
    </row>
    <row r="24" customFormat="false" ht="12.75" hidden="false" customHeight="false" outlineLevel="0" collapsed="false">
      <c r="A24" s="167" t="s">
        <v>1345</v>
      </c>
      <c r="B24" s="168"/>
      <c r="C24" s="168"/>
      <c r="D24" s="168"/>
      <c r="E24" s="168"/>
      <c r="F24" s="168"/>
      <c r="G24" s="169"/>
      <c r="H24" s="170" t="s">
        <v>1400</v>
      </c>
      <c r="I24" s="171"/>
      <c r="J24" s="172" t="n">
        <v>-4</v>
      </c>
      <c r="K24" s="172" t="n">
        <v>4</v>
      </c>
      <c r="L24" s="173" t="n">
        <v>2</v>
      </c>
      <c r="M24" s="173" t="n">
        <v>1</v>
      </c>
      <c r="N24" s="167" t="s">
        <v>1345</v>
      </c>
      <c r="O24" s="168"/>
      <c r="P24" s="168"/>
      <c r="Q24" s="168"/>
      <c r="R24" s="168"/>
      <c r="S24" s="168"/>
      <c r="T24" s="169" t="s">
        <v>1651</v>
      </c>
      <c r="U24" s="170"/>
      <c r="V24" s="171"/>
      <c r="W24" s="172" t="n">
        <v>1</v>
      </c>
      <c r="X24" s="172" t="n">
        <v>-1</v>
      </c>
    </row>
    <row r="25" customFormat="false" ht="12.75" hidden="false" customHeight="false" outlineLevel="0" collapsed="false">
      <c r="A25" s="167" t="s">
        <v>1348</v>
      </c>
      <c r="B25" s="168"/>
      <c r="C25" s="168"/>
      <c r="D25" s="168"/>
      <c r="E25" s="168"/>
      <c r="F25" s="168"/>
      <c r="G25" s="169"/>
      <c r="H25" s="170" t="s">
        <v>1386</v>
      </c>
      <c r="I25" s="171"/>
      <c r="J25" s="172" t="n">
        <v>-1</v>
      </c>
      <c r="K25" s="172" t="n">
        <v>1</v>
      </c>
      <c r="L25" s="173" t="n">
        <v>7</v>
      </c>
      <c r="M25" s="173" t="n">
        <v>2</v>
      </c>
      <c r="N25" s="167" t="s">
        <v>1348</v>
      </c>
      <c r="O25" s="168"/>
      <c r="P25" s="168"/>
      <c r="Q25" s="168"/>
      <c r="R25" s="168"/>
      <c r="S25" s="168"/>
      <c r="T25" s="169" t="s">
        <v>1501</v>
      </c>
      <c r="U25" s="170"/>
      <c r="V25" s="171"/>
      <c r="W25" s="172" t="n">
        <v>-1</v>
      </c>
      <c r="X25" s="172" t="n">
        <v>1</v>
      </c>
    </row>
    <row r="26" customFormat="false" ht="12.75" hidden="false" customHeight="false" outlineLevel="0" collapsed="false">
      <c r="A26" s="167" t="s">
        <v>1349</v>
      </c>
      <c r="B26" s="168"/>
      <c r="C26" s="168"/>
      <c r="D26" s="168"/>
      <c r="E26" s="168"/>
      <c r="F26" s="168"/>
      <c r="G26" s="169"/>
      <c r="H26" s="170" t="s">
        <v>1384</v>
      </c>
      <c r="I26" s="171"/>
      <c r="J26" s="172" t="n">
        <v>-2</v>
      </c>
      <c r="K26" s="172" t="n">
        <v>2</v>
      </c>
      <c r="L26" s="173" t="n">
        <v>12</v>
      </c>
      <c r="M26" s="173" t="n">
        <v>3</v>
      </c>
      <c r="N26" s="167" t="s">
        <v>1349</v>
      </c>
      <c r="O26" s="168"/>
      <c r="P26" s="168"/>
      <c r="Q26" s="168"/>
      <c r="R26" s="168"/>
      <c r="S26" s="168"/>
      <c r="T26" s="169" t="s">
        <v>1652</v>
      </c>
      <c r="U26" s="170"/>
      <c r="V26" s="171"/>
      <c r="W26" s="172" t="n">
        <v>-12</v>
      </c>
      <c r="X26" s="172" t="n">
        <v>12</v>
      </c>
    </row>
    <row r="27" customFormat="false" ht="12.75" hidden="false" customHeight="false" outlineLevel="0" collapsed="false">
      <c r="A27" s="167" t="s">
        <v>1350</v>
      </c>
      <c r="B27" s="168"/>
      <c r="C27" s="168"/>
      <c r="D27" s="168"/>
      <c r="E27" s="168"/>
      <c r="F27" s="168"/>
      <c r="G27" s="169"/>
      <c r="H27" s="170" t="s">
        <v>1384</v>
      </c>
      <c r="I27" s="171"/>
      <c r="J27" s="172" t="n">
        <v>-2</v>
      </c>
      <c r="K27" s="172" t="n">
        <v>2</v>
      </c>
      <c r="L27" s="173" t="n">
        <v>17</v>
      </c>
      <c r="M27" s="173" t="n">
        <v>4</v>
      </c>
      <c r="N27" s="167" t="s">
        <v>1350</v>
      </c>
      <c r="O27" s="168"/>
      <c r="P27" s="168"/>
      <c r="Q27" s="168"/>
      <c r="R27" s="168"/>
      <c r="S27" s="168"/>
      <c r="T27" s="169" t="s">
        <v>1653</v>
      </c>
      <c r="U27" s="170"/>
      <c r="V27" s="171"/>
      <c r="W27" s="172" t="n">
        <v>13</v>
      </c>
      <c r="X27" s="172" t="n">
        <v>-13</v>
      </c>
    </row>
    <row r="28" customFormat="false" ht="12.75" hidden="false" customHeight="false" outlineLevel="0" collapsed="false">
      <c r="A28" s="167" t="s">
        <v>1352</v>
      </c>
      <c r="B28" s="168"/>
      <c r="C28" s="168"/>
      <c r="D28" s="168"/>
      <c r="E28" s="168"/>
      <c r="F28" s="168"/>
      <c r="G28" s="169" t="s">
        <v>1402</v>
      </c>
      <c r="H28" s="170"/>
      <c r="I28" s="171"/>
      <c r="J28" s="172" t="n">
        <v>4</v>
      </c>
      <c r="K28" s="172" t="n">
        <v>-4</v>
      </c>
      <c r="L28" s="173" t="n">
        <v>22</v>
      </c>
      <c r="M28" s="173" t="n">
        <v>5</v>
      </c>
      <c r="N28" s="167" t="s">
        <v>1352</v>
      </c>
      <c r="O28" s="168"/>
      <c r="P28" s="168"/>
      <c r="Q28" s="168"/>
      <c r="R28" s="168"/>
      <c r="S28" s="168"/>
      <c r="T28" s="169" t="s">
        <v>1501</v>
      </c>
      <c r="U28" s="170"/>
      <c r="V28" s="171"/>
      <c r="W28" s="172" t="n">
        <v>-1</v>
      </c>
      <c r="X28" s="172" t="n">
        <v>1</v>
      </c>
    </row>
    <row r="29" customFormat="false" ht="12.75" hidden="false" customHeight="false" outlineLevel="0" collapsed="false">
      <c r="A29" s="167" t="s">
        <v>1353</v>
      </c>
      <c r="B29" s="168"/>
      <c r="C29" s="168"/>
      <c r="D29" s="168"/>
      <c r="E29" s="168"/>
      <c r="F29" s="168"/>
      <c r="G29" s="169"/>
      <c r="H29" s="170" t="s">
        <v>1386</v>
      </c>
      <c r="I29" s="171"/>
      <c r="J29" s="172" t="n">
        <v>-1</v>
      </c>
      <c r="K29" s="172" t="n">
        <v>1</v>
      </c>
      <c r="L29" s="173" t="n">
        <v>27</v>
      </c>
      <c r="M29" s="173" t="n">
        <v>6</v>
      </c>
      <c r="N29" s="167" t="s">
        <v>1353</v>
      </c>
      <c r="O29" s="168"/>
      <c r="P29" s="168"/>
      <c r="Q29" s="168"/>
      <c r="R29" s="168"/>
      <c r="S29" s="168"/>
      <c r="T29" s="169" t="s">
        <v>1501</v>
      </c>
      <c r="U29" s="170"/>
      <c r="V29" s="171"/>
      <c r="W29" s="172" t="n">
        <v>-1</v>
      </c>
      <c r="X29" s="172" t="n">
        <v>1</v>
      </c>
    </row>
    <row r="30" customFormat="false" ht="12.75" hidden="false" customHeight="false" outlineLevel="0" collapsed="false">
      <c r="A30" s="167" t="s">
        <v>1354</v>
      </c>
      <c r="B30" s="168"/>
      <c r="C30" s="168"/>
      <c r="D30" s="168"/>
      <c r="E30" s="168"/>
      <c r="F30" s="168"/>
      <c r="G30" s="169" t="s">
        <v>1403</v>
      </c>
      <c r="H30" s="170"/>
      <c r="I30" s="171"/>
      <c r="J30" s="172" t="n">
        <v>4</v>
      </c>
      <c r="K30" s="172" t="n">
        <v>-4</v>
      </c>
      <c r="L30" s="173" t="n">
        <v>32</v>
      </c>
      <c r="M30" s="173" t="n">
        <v>7</v>
      </c>
      <c r="N30" s="167" t="s">
        <v>1354</v>
      </c>
      <c r="O30" s="168"/>
      <c r="P30" s="168"/>
      <c r="Q30" s="168"/>
      <c r="R30" s="168"/>
      <c r="S30" s="168"/>
      <c r="T30" s="169" t="s">
        <v>1504</v>
      </c>
      <c r="U30" s="170"/>
      <c r="V30" s="171"/>
      <c r="W30" s="172" t="n">
        <v>12</v>
      </c>
      <c r="X30" s="172" t="n">
        <v>-12</v>
      </c>
    </row>
    <row r="31" customFormat="false" ht="12.75" hidden="false" customHeight="false" outlineLevel="0" collapsed="false">
      <c r="A31" s="167" t="s">
        <v>1357</v>
      </c>
      <c r="B31" s="168"/>
      <c r="C31" s="168"/>
      <c r="D31" s="168"/>
      <c r="E31" s="168"/>
      <c r="F31" s="168"/>
      <c r="G31" s="169" t="s">
        <v>1403</v>
      </c>
      <c r="H31" s="170"/>
      <c r="I31" s="171"/>
      <c r="J31" s="172" t="n">
        <v>4</v>
      </c>
      <c r="K31" s="172" t="n">
        <v>-4</v>
      </c>
      <c r="L31" s="173" t="n">
        <v>37</v>
      </c>
      <c r="M31" s="173" t="n">
        <v>8</v>
      </c>
      <c r="N31" s="167" t="s">
        <v>1357</v>
      </c>
      <c r="O31" s="168"/>
      <c r="P31" s="168"/>
      <c r="Q31" s="168"/>
      <c r="R31" s="168"/>
      <c r="S31" s="168"/>
      <c r="T31" s="169" t="s">
        <v>1499</v>
      </c>
      <c r="U31" s="170"/>
      <c r="V31" s="171"/>
      <c r="W31" s="172" t="n">
        <v>2</v>
      </c>
      <c r="X31" s="172" t="n">
        <v>-2</v>
      </c>
    </row>
    <row r="32" customFormat="false" ht="16.5" hidden="false" customHeight="false" outlineLevel="0" collapsed="false">
      <c r="A32" s="125"/>
      <c r="B32" s="126"/>
      <c r="C32" s="126"/>
      <c r="D32" s="127"/>
      <c r="E32" s="128"/>
      <c r="F32" s="126"/>
      <c r="G32" s="126"/>
      <c r="H32" s="126"/>
      <c r="I32" s="126"/>
      <c r="J32" s="126"/>
      <c r="K32" s="126"/>
      <c r="L32" s="126"/>
      <c r="M32" s="126"/>
      <c r="N32" s="125"/>
      <c r="O32" s="126"/>
      <c r="P32" s="126"/>
      <c r="Q32" s="127"/>
      <c r="R32" s="128"/>
      <c r="S32" s="126"/>
      <c r="T32" s="126"/>
      <c r="U32" s="126"/>
      <c r="V32" s="126"/>
      <c r="W32" s="126"/>
      <c r="X32" s="126"/>
    </row>
    <row r="33" customFormat="false" ht="16.5" hidden="false" customHeight="false" outlineLevel="0" collapsed="false">
      <c r="A33" s="125" t="s">
        <v>1323</v>
      </c>
      <c r="B33" s="126"/>
      <c r="C33" s="126"/>
      <c r="D33" s="127" t="n">
        <v>8</v>
      </c>
      <c r="E33" s="128"/>
      <c r="F33" s="126"/>
      <c r="G33" s="126"/>
      <c r="H33" s="126"/>
      <c r="I33" s="126"/>
      <c r="J33" s="126"/>
      <c r="K33" s="126"/>
      <c r="L33" s="126"/>
      <c r="M33" s="126"/>
      <c r="N33" s="125"/>
      <c r="O33" s="126"/>
      <c r="P33" s="126"/>
      <c r="Q33" s="127"/>
      <c r="R33" s="128"/>
      <c r="S33" s="126"/>
      <c r="T33" s="126"/>
      <c r="U33" s="126"/>
      <c r="V33" s="126"/>
      <c r="W33" s="126"/>
      <c r="X33" s="126"/>
    </row>
    <row r="34" customFormat="false" ht="14.25" hidden="false" customHeight="false" outlineLevel="0" collapsed="false">
      <c r="A34" s="129" t="s">
        <v>1452</v>
      </c>
      <c r="B34" s="129"/>
      <c r="C34" s="130"/>
      <c r="D34" s="130"/>
      <c r="E34" s="130"/>
      <c r="F34" s="130"/>
      <c r="G34" s="130"/>
      <c r="H34" s="130"/>
      <c r="I34" s="129" t="s">
        <v>1359</v>
      </c>
      <c r="J34" s="129"/>
      <c r="K34" s="129"/>
      <c r="L34" s="131"/>
      <c r="M34" s="131"/>
      <c r="N34" s="129" t="s">
        <v>1453</v>
      </c>
      <c r="O34" s="129"/>
      <c r="P34" s="130"/>
      <c r="Q34" s="130"/>
      <c r="R34" s="130"/>
      <c r="S34" s="130"/>
      <c r="T34" s="130"/>
      <c r="U34" s="130"/>
      <c r="V34" s="129" t="s">
        <v>1361</v>
      </c>
      <c r="W34" s="129"/>
      <c r="X34" s="129"/>
    </row>
    <row r="35" customFormat="false" ht="15" hidden="false" customHeight="false" outlineLevel="0" collapsed="false">
      <c r="A35" s="129"/>
      <c r="B35" s="129"/>
      <c r="C35" s="132"/>
      <c r="D35" s="132"/>
      <c r="E35" s="131"/>
      <c r="F35" s="131"/>
      <c r="G35" s="131"/>
      <c r="H35" s="131"/>
      <c r="I35" s="129"/>
      <c r="J35" s="129"/>
      <c r="K35" s="129"/>
      <c r="L35" s="131"/>
      <c r="M35" s="131"/>
      <c r="N35" s="129"/>
      <c r="O35" s="129"/>
      <c r="P35" s="132"/>
      <c r="Q35" s="132"/>
      <c r="R35" s="131"/>
      <c r="S35" s="131"/>
      <c r="T35" s="131"/>
      <c r="U35" s="131"/>
      <c r="V35" s="129"/>
      <c r="W35" s="129"/>
      <c r="X35" s="129"/>
    </row>
    <row r="36" customFormat="false" ht="15" hidden="false" customHeight="false" outlineLevel="0" collapsed="false">
      <c r="A36" s="133" t="n">
        <v>115</v>
      </c>
      <c r="B36" s="131"/>
      <c r="C36" s="131"/>
      <c r="D36" s="134" t="s">
        <v>1328</v>
      </c>
      <c r="E36" s="135" t="s">
        <v>1160</v>
      </c>
      <c r="F36" s="131"/>
      <c r="G36" s="131"/>
      <c r="H36" s="131"/>
      <c r="I36" s="131"/>
      <c r="J36" s="131"/>
      <c r="K36" s="136"/>
      <c r="L36" s="131"/>
      <c r="M36" s="131"/>
      <c r="N36" s="133" t="n">
        <v>116</v>
      </c>
      <c r="O36" s="131"/>
      <c r="P36" s="131"/>
      <c r="Q36" s="134" t="s">
        <v>1328</v>
      </c>
      <c r="R36" s="135" t="s">
        <v>364</v>
      </c>
      <c r="S36" s="131"/>
      <c r="T36" s="131"/>
      <c r="U36" s="131"/>
      <c r="V36" s="131"/>
      <c r="W36" s="131"/>
      <c r="X36" s="136"/>
    </row>
    <row r="37" customFormat="false" ht="15" hidden="false" customHeight="false" outlineLevel="0" collapsed="false">
      <c r="A37" s="137" t="s">
        <v>1329</v>
      </c>
      <c r="B37" s="131"/>
      <c r="C37" s="131"/>
      <c r="D37" s="134" t="s">
        <v>96</v>
      </c>
      <c r="E37" s="135" t="s">
        <v>171</v>
      </c>
      <c r="F37" s="131"/>
      <c r="G37" s="131"/>
      <c r="H37" s="131"/>
      <c r="I37" s="131"/>
      <c r="J37" s="131"/>
      <c r="K37" s="136"/>
      <c r="L37" s="131"/>
      <c r="M37" s="131"/>
      <c r="N37" s="137" t="s">
        <v>1329</v>
      </c>
      <c r="O37" s="131"/>
      <c r="P37" s="131"/>
      <c r="Q37" s="134" t="s">
        <v>96</v>
      </c>
      <c r="R37" s="135" t="s">
        <v>268</v>
      </c>
      <c r="S37" s="131"/>
      <c r="T37" s="131"/>
      <c r="U37" s="131"/>
      <c r="V37" s="131"/>
      <c r="W37" s="131"/>
      <c r="X37" s="136"/>
    </row>
    <row r="38" customFormat="false" ht="15" hidden="false" customHeight="false" outlineLevel="0" collapsed="false">
      <c r="A38" s="138"/>
      <c r="B38" s="131"/>
      <c r="C38" s="131"/>
      <c r="D38" s="134" t="s">
        <v>1330</v>
      </c>
      <c r="E38" s="135" t="s">
        <v>1163</v>
      </c>
      <c r="F38" s="131"/>
      <c r="G38" s="131"/>
      <c r="H38" s="135"/>
      <c r="I38" s="131"/>
      <c r="J38" s="131"/>
      <c r="K38" s="139"/>
      <c r="L38" s="131"/>
      <c r="M38" s="131"/>
      <c r="N38" s="138"/>
      <c r="O38" s="131"/>
      <c r="P38" s="131"/>
      <c r="Q38" s="134" t="s">
        <v>1330</v>
      </c>
      <c r="R38" s="135" t="s">
        <v>745</v>
      </c>
      <c r="S38" s="131"/>
      <c r="T38" s="131"/>
      <c r="U38" s="135"/>
      <c r="V38" s="131"/>
      <c r="W38" s="131"/>
      <c r="X38" s="139"/>
    </row>
    <row r="39" customFormat="false" ht="15" hidden="false" customHeight="false" outlineLevel="0" collapsed="false">
      <c r="A39" s="138"/>
      <c r="B39" s="131"/>
      <c r="C39" s="131"/>
      <c r="D39" s="134" t="s">
        <v>109</v>
      </c>
      <c r="E39" s="135" t="s">
        <v>118</v>
      </c>
      <c r="F39" s="131"/>
      <c r="G39" s="135"/>
      <c r="H39" s="131"/>
      <c r="I39" s="131"/>
      <c r="J39" s="131"/>
      <c r="K39" s="139"/>
      <c r="L39" s="131"/>
      <c r="M39" s="131"/>
      <c r="N39" s="138"/>
      <c r="O39" s="131"/>
      <c r="P39" s="131"/>
      <c r="Q39" s="134" t="s">
        <v>109</v>
      </c>
      <c r="R39" s="135" t="s">
        <v>1164</v>
      </c>
      <c r="S39" s="131"/>
      <c r="T39" s="135"/>
      <c r="U39" s="131"/>
      <c r="V39" s="131"/>
      <c r="W39" s="131"/>
      <c r="X39" s="139"/>
    </row>
    <row r="40" customFormat="false" ht="15" hidden="false" customHeight="false" outlineLevel="0" collapsed="false">
      <c r="A40" s="140"/>
      <c r="B40" s="134" t="s">
        <v>1328</v>
      </c>
      <c r="C40" s="135" t="s">
        <v>1165</v>
      </c>
      <c r="D40" s="131"/>
      <c r="E40" s="131"/>
      <c r="F40" s="131"/>
      <c r="G40" s="134" t="s">
        <v>1328</v>
      </c>
      <c r="H40" s="141" t="s">
        <v>233</v>
      </c>
      <c r="I40" s="131"/>
      <c r="J40" s="131"/>
      <c r="K40" s="139"/>
      <c r="L40" s="131"/>
      <c r="M40" s="131"/>
      <c r="N40" s="140"/>
      <c r="O40" s="134" t="s">
        <v>1328</v>
      </c>
      <c r="P40" s="135" t="s">
        <v>167</v>
      </c>
      <c r="Q40" s="131"/>
      <c r="R40" s="131"/>
      <c r="S40" s="131"/>
      <c r="T40" s="134" t="s">
        <v>1328</v>
      </c>
      <c r="U40" s="141" t="s">
        <v>1166</v>
      </c>
      <c r="V40" s="131"/>
      <c r="W40" s="131"/>
      <c r="X40" s="139"/>
    </row>
    <row r="41" customFormat="false" ht="15" hidden="false" customHeight="false" outlineLevel="0" collapsed="false">
      <c r="A41" s="138"/>
      <c r="B41" s="134" t="s">
        <v>96</v>
      </c>
      <c r="C41" s="135" t="s">
        <v>1168</v>
      </c>
      <c r="D41" s="131"/>
      <c r="E41" s="131"/>
      <c r="F41" s="131"/>
      <c r="G41" s="134" t="s">
        <v>96</v>
      </c>
      <c r="H41" s="141" t="s">
        <v>443</v>
      </c>
      <c r="I41" s="131"/>
      <c r="J41" s="131"/>
      <c r="K41" s="139"/>
      <c r="L41" s="131"/>
      <c r="M41" s="131"/>
      <c r="N41" s="138"/>
      <c r="O41" s="134" t="s">
        <v>96</v>
      </c>
      <c r="P41" s="135" t="s">
        <v>1169</v>
      </c>
      <c r="Q41" s="131"/>
      <c r="R41" s="131"/>
      <c r="S41" s="131"/>
      <c r="T41" s="134" t="s">
        <v>96</v>
      </c>
      <c r="U41" s="141" t="s">
        <v>947</v>
      </c>
      <c r="V41" s="131"/>
      <c r="W41" s="131"/>
      <c r="X41" s="139"/>
    </row>
    <row r="42" customFormat="false" ht="15" hidden="false" customHeight="false" outlineLevel="0" collapsed="false">
      <c r="A42" s="138"/>
      <c r="B42" s="134" t="s">
        <v>1330</v>
      </c>
      <c r="C42" s="135" t="s">
        <v>167</v>
      </c>
      <c r="D42" s="131"/>
      <c r="E42" s="131"/>
      <c r="F42" s="131"/>
      <c r="G42" s="134" t="s">
        <v>1330</v>
      </c>
      <c r="H42" s="141" t="s">
        <v>1170</v>
      </c>
      <c r="I42" s="131"/>
      <c r="J42" s="131"/>
      <c r="K42" s="136"/>
      <c r="L42" s="131"/>
      <c r="M42" s="131"/>
      <c r="N42" s="138"/>
      <c r="O42" s="134" t="s">
        <v>1330</v>
      </c>
      <c r="P42" s="135" t="s">
        <v>330</v>
      </c>
      <c r="Q42" s="131"/>
      <c r="R42" s="131"/>
      <c r="S42" s="131"/>
      <c r="T42" s="134" t="s">
        <v>1330</v>
      </c>
      <c r="U42" s="141" t="s">
        <v>313</v>
      </c>
      <c r="V42" s="131"/>
      <c r="W42" s="131"/>
      <c r="X42" s="136"/>
    </row>
    <row r="43" customFormat="false" ht="15" hidden="false" customHeight="false" outlineLevel="0" collapsed="false">
      <c r="A43" s="138"/>
      <c r="B43" s="134" t="s">
        <v>109</v>
      </c>
      <c r="C43" s="135" t="s">
        <v>840</v>
      </c>
      <c r="D43" s="131"/>
      <c r="E43" s="131"/>
      <c r="F43" s="131"/>
      <c r="G43" s="134" t="s">
        <v>109</v>
      </c>
      <c r="H43" s="141" t="s">
        <v>1172</v>
      </c>
      <c r="I43" s="131"/>
      <c r="J43" s="131"/>
      <c r="K43" s="136"/>
      <c r="L43" s="131"/>
      <c r="M43" s="131"/>
      <c r="N43" s="138"/>
      <c r="O43" s="134" t="s">
        <v>109</v>
      </c>
      <c r="P43" s="135" t="s">
        <v>1173</v>
      </c>
      <c r="Q43" s="131"/>
      <c r="R43" s="131"/>
      <c r="S43" s="131"/>
      <c r="T43" s="134" t="s">
        <v>109</v>
      </c>
      <c r="U43" s="141" t="s">
        <v>1174</v>
      </c>
      <c r="V43" s="131"/>
      <c r="W43" s="131"/>
      <c r="X43" s="136"/>
    </row>
    <row r="44" customFormat="false" ht="15" hidden="false" customHeight="false" outlineLevel="0" collapsed="false">
      <c r="A44" s="138"/>
      <c r="B44" s="131"/>
      <c r="C44" s="131"/>
      <c r="D44" s="134" t="s">
        <v>1328</v>
      </c>
      <c r="E44" s="135" t="s">
        <v>443</v>
      </c>
      <c r="F44" s="131"/>
      <c r="G44" s="131"/>
      <c r="H44" s="131"/>
      <c r="I44" s="131"/>
      <c r="J44" s="131"/>
      <c r="K44" s="136"/>
      <c r="L44" s="131"/>
      <c r="M44" s="131"/>
      <c r="N44" s="138"/>
      <c r="O44" s="131"/>
      <c r="P44" s="131"/>
      <c r="Q44" s="134" t="s">
        <v>1328</v>
      </c>
      <c r="R44" s="135" t="s">
        <v>1175</v>
      </c>
      <c r="S44" s="131"/>
      <c r="T44" s="131"/>
      <c r="U44" s="131"/>
      <c r="V44" s="131"/>
      <c r="W44" s="131"/>
      <c r="X44" s="136"/>
    </row>
    <row r="45" customFormat="false" ht="15" hidden="false" customHeight="false" outlineLevel="0" collapsed="false">
      <c r="A45" s="138"/>
      <c r="B45" s="131"/>
      <c r="C45" s="131"/>
      <c r="D45" s="134" t="s">
        <v>96</v>
      </c>
      <c r="E45" s="135" t="s">
        <v>1177</v>
      </c>
      <c r="F45" s="131"/>
      <c r="G45" s="131"/>
      <c r="H45" s="131"/>
      <c r="I45" s="131"/>
      <c r="J45" s="131"/>
      <c r="K45" s="136"/>
      <c r="L45" s="131"/>
      <c r="M45" s="131"/>
      <c r="N45" s="138"/>
      <c r="O45" s="131"/>
      <c r="P45" s="131"/>
      <c r="Q45" s="134" t="s">
        <v>96</v>
      </c>
      <c r="R45" s="135" t="s">
        <v>205</v>
      </c>
      <c r="S45" s="131"/>
      <c r="T45" s="131"/>
      <c r="U45" s="131"/>
      <c r="V45" s="131"/>
      <c r="W45" s="131"/>
      <c r="X45" s="136"/>
    </row>
    <row r="46" customFormat="false" ht="15" hidden="false" customHeight="false" outlineLevel="0" collapsed="false">
      <c r="A46" s="138"/>
      <c r="B46" s="131"/>
      <c r="C46" s="131"/>
      <c r="D46" s="134" t="s">
        <v>1330</v>
      </c>
      <c r="E46" s="135" t="s">
        <v>1178</v>
      </c>
      <c r="F46" s="131"/>
      <c r="G46" s="131"/>
      <c r="H46" s="131"/>
      <c r="I46" s="134"/>
      <c r="J46" s="135"/>
      <c r="K46" s="136"/>
      <c r="L46" s="131"/>
      <c r="M46" s="131"/>
      <c r="N46" s="138"/>
      <c r="O46" s="131"/>
      <c r="P46" s="131"/>
      <c r="Q46" s="134" t="s">
        <v>1330</v>
      </c>
      <c r="R46" s="135" t="s">
        <v>1179</v>
      </c>
      <c r="S46" s="131"/>
      <c r="T46" s="131"/>
      <c r="U46" s="131"/>
      <c r="V46" s="134"/>
      <c r="W46" s="135"/>
      <c r="X46" s="136"/>
    </row>
    <row r="47" customFormat="false" ht="15" hidden="false" customHeight="false" outlineLevel="0" collapsed="false">
      <c r="A47" s="138"/>
      <c r="B47" s="131"/>
      <c r="C47" s="131"/>
      <c r="D47" s="134" t="s">
        <v>109</v>
      </c>
      <c r="E47" s="135" t="s">
        <v>482</v>
      </c>
      <c r="F47" s="134"/>
      <c r="G47" s="135"/>
      <c r="H47" s="131"/>
      <c r="I47" s="134"/>
      <c r="J47" s="135"/>
      <c r="K47" s="136"/>
      <c r="L47" s="131"/>
      <c r="M47" s="131"/>
      <c r="N47" s="138"/>
      <c r="O47" s="131"/>
      <c r="P47" s="131"/>
      <c r="Q47" s="134" t="s">
        <v>109</v>
      </c>
      <c r="R47" s="135" t="s">
        <v>281</v>
      </c>
      <c r="S47" s="134"/>
      <c r="T47" s="135"/>
      <c r="U47" s="131"/>
      <c r="V47" s="134"/>
      <c r="W47" s="135"/>
      <c r="X47" s="136"/>
    </row>
    <row r="48" customFormat="false" ht="12.75" hidden="false" customHeight="false" outlineLevel="0" collapsed="false">
      <c r="A48" s="142"/>
      <c r="B48" s="143"/>
      <c r="C48" s="143"/>
      <c r="D48" s="143"/>
      <c r="E48" s="143"/>
      <c r="F48" s="144"/>
      <c r="G48" s="145" t="s">
        <v>1331</v>
      </c>
      <c r="H48" s="146" t="s">
        <v>90</v>
      </c>
      <c r="I48" s="146" t="s">
        <v>96</v>
      </c>
      <c r="J48" s="146" t="s">
        <v>104</v>
      </c>
      <c r="K48" s="147" t="s">
        <v>109</v>
      </c>
      <c r="L48" s="143"/>
      <c r="M48" s="143"/>
      <c r="N48" s="142"/>
      <c r="O48" s="143"/>
      <c r="P48" s="143"/>
      <c r="Q48" s="143"/>
      <c r="R48" s="143"/>
      <c r="S48" s="144"/>
      <c r="T48" s="145" t="s">
        <v>1331</v>
      </c>
      <c r="U48" s="146" t="s">
        <v>90</v>
      </c>
      <c r="V48" s="146" t="s">
        <v>96</v>
      </c>
      <c r="W48" s="146" t="s">
        <v>104</v>
      </c>
      <c r="X48" s="147" t="s">
        <v>109</v>
      </c>
    </row>
    <row r="49" customFormat="false" ht="12.75" hidden="false" customHeight="false" outlineLevel="0" collapsed="false">
      <c r="A49" s="142"/>
      <c r="B49" s="143"/>
      <c r="C49" s="143"/>
      <c r="D49" s="143"/>
      <c r="E49" s="143"/>
      <c r="F49" s="148" t="s">
        <v>115</v>
      </c>
      <c r="G49" s="149" t="s">
        <v>161</v>
      </c>
      <c r="H49" s="150" t="s">
        <v>158</v>
      </c>
      <c r="I49" s="151" t="s">
        <v>156</v>
      </c>
      <c r="J49" s="151" t="s">
        <v>156</v>
      </c>
      <c r="K49" s="152" t="s">
        <v>160</v>
      </c>
      <c r="L49" s="143"/>
      <c r="M49" s="143"/>
      <c r="N49" s="142"/>
      <c r="O49" s="143"/>
      <c r="P49" s="143"/>
      <c r="Q49" s="143"/>
      <c r="R49" s="143"/>
      <c r="S49" s="148" t="s">
        <v>115</v>
      </c>
      <c r="T49" s="149" t="s">
        <v>154</v>
      </c>
      <c r="U49" s="150" t="s">
        <v>154</v>
      </c>
      <c r="V49" s="151" t="s">
        <v>154</v>
      </c>
      <c r="W49" s="151" t="s">
        <v>156</v>
      </c>
      <c r="X49" s="152" t="s">
        <v>154</v>
      </c>
    </row>
    <row r="50" customFormat="false" ht="12.75" hidden="false" customHeight="false" outlineLevel="0" collapsed="false">
      <c r="A50" s="142"/>
      <c r="B50" s="143"/>
      <c r="C50" s="143"/>
      <c r="D50" s="143"/>
      <c r="E50" s="143"/>
      <c r="F50" s="148" t="s">
        <v>141</v>
      </c>
      <c r="G50" s="149" t="s">
        <v>161</v>
      </c>
      <c r="H50" s="150" t="s">
        <v>158</v>
      </c>
      <c r="I50" s="151" t="s">
        <v>156</v>
      </c>
      <c r="J50" s="151" t="s">
        <v>156</v>
      </c>
      <c r="K50" s="152" t="s">
        <v>160</v>
      </c>
      <c r="L50" s="143"/>
      <c r="M50" s="143"/>
      <c r="N50" s="142"/>
      <c r="O50" s="143"/>
      <c r="P50" s="143"/>
      <c r="Q50" s="143"/>
      <c r="R50" s="143"/>
      <c r="S50" s="148" t="s">
        <v>141</v>
      </c>
      <c r="T50" s="149" t="s">
        <v>154</v>
      </c>
      <c r="U50" s="150" t="s">
        <v>154</v>
      </c>
      <c r="V50" s="151" t="s">
        <v>154</v>
      </c>
      <c r="W50" s="151" t="s">
        <v>156</v>
      </c>
      <c r="X50" s="152" t="s">
        <v>154</v>
      </c>
    </row>
    <row r="51" customFormat="false" ht="12.75" hidden="false" customHeight="false" outlineLevel="0" collapsed="false">
      <c r="A51" s="142"/>
      <c r="B51" s="143"/>
      <c r="C51" s="143"/>
      <c r="D51" s="143"/>
      <c r="E51" s="143"/>
      <c r="F51" s="148" t="s">
        <v>125</v>
      </c>
      <c r="G51" s="149" t="s">
        <v>154</v>
      </c>
      <c r="H51" s="150" t="s">
        <v>154</v>
      </c>
      <c r="I51" s="151" t="s">
        <v>154</v>
      </c>
      <c r="J51" s="151" t="s">
        <v>154</v>
      </c>
      <c r="K51" s="152" t="s">
        <v>154</v>
      </c>
      <c r="L51" s="143"/>
      <c r="M51" s="143"/>
      <c r="N51" s="142"/>
      <c r="O51" s="143"/>
      <c r="P51" s="143"/>
      <c r="Q51" s="143"/>
      <c r="R51" s="143"/>
      <c r="S51" s="148" t="s">
        <v>125</v>
      </c>
      <c r="T51" s="149" t="s">
        <v>154</v>
      </c>
      <c r="U51" s="150" t="s">
        <v>160</v>
      </c>
      <c r="V51" s="151" t="s">
        <v>156</v>
      </c>
      <c r="W51" s="151" t="s">
        <v>154</v>
      </c>
      <c r="X51" s="152" t="s">
        <v>160</v>
      </c>
    </row>
    <row r="52" customFormat="false" ht="12.75" hidden="false" customHeight="false" outlineLevel="0" collapsed="false">
      <c r="A52" s="153" t="s">
        <v>1654</v>
      </c>
      <c r="B52" s="143"/>
      <c r="C52" s="143"/>
      <c r="D52" s="143"/>
      <c r="E52" s="143"/>
      <c r="F52" s="148" t="s">
        <v>124</v>
      </c>
      <c r="G52" s="149" t="s">
        <v>154</v>
      </c>
      <c r="H52" s="150" t="s">
        <v>154</v>
      </c>
      <c r="I52" s="151" t="s">
        <v>154</v>
      </c>
      <c r="J52" s="151" t="s">
        <v>154</v>
      </c>
      <c r="K52" s="152" t="s">
        <v>154</v>
      </c>
      <c r="L52" s="143"/>
      <c r="M52" s="143"/>
      <c r="N52" s="153" t="s">
        <v>1622</v>
      </c>
      <c r="O52" s="143"/>
      <c r="P52" s="143"/>
      <c r="Q52" s="143"/>
      <c r="R52" s="143"/>
      <c r="S52" s="148" t="s">
        <v>124</v>
      </c>
      <c r="T52" s="149" t="s">
        <v>154</v>
      </c>
      <c r="U52" s="150" t="s">
        <v>160</v>
      </c>
      <c r="V52" s="151" t="s">
        <v>156</v>
      </c>
      <c r="W52" s="151" t="s">
        <v>154</v>
      </c>
      <c r="X52" s="152" t="s">
        <v>160</v>
      </c>
    </row>
    <row r="53" customFormat="false" ht="12.75" hidden="false" customHeight="false" outlineLevel="0" collapsed="false">
      <c r="A53" s="154"/>
      <c r="B53" s="155"/>
      <c r="C53" s="155"/>
      <c r="D53" s="155"/>
      <c r="E53" s="155"/>
      <c r="F53" s="155"/>
      <c r="G53" s="155"/>
      <c r="H53" s="155"/>
      <c r="I53" s="156"/>
      <c r="J53" s="157"/>
      <c r="K53" s="158"/>
      <c r="L53" s="159"/>
      <c r="M53" s="159"/>
      <c r="N53" s="154"/>
      <c r="O53" s="155"/>
      <c r="P53" s="155"/>
      <c r="Q53" s="155"/>
      <c r="R53" s="155"/>
      <c r="S53" s="155"/>
      <c r="T53" s="155"/>
      <c r="U53" s="155"/>
      <c r="V53" s="156"/>
      <c r="W53" s="157"/>
      <c r="X53" s="158"/>
    </row>
    <row r="54" customFormat="false" ht="12.75" hidden="false" customHeight="false" outlineLevel="0" collapsed="false">
      <c r="A54" s="160"/>
      <c r="B54" s="161"/>
      <c r="C54" s="161"/>
      <c r="D54" s="161"/>
      <c r="E54" s="161"/>
      <c r="F54" s="162" t="s">
        <v>1411</v>
      </c>
      <c r="G54" s="162"/>
      <c r="H54" s="162"/>
      <c r="I54" s="162"/>
      <c r="J54" s="163" t="s">
        <v>1335</v>
      </c>
      <c r="K54" s="163"/>
      <c r="L54" s="159"/>
      <c r="M54" s="159"/>
      <c r="N54" s="160"/>
      <c r="O54" s="161"/>
      <c r="P54" s="161"/>
      <c r="Q54" s="161"/>
      <c r="R54" s="161"/>
      <c r="S54" s="162" t="s">
        <v>1655</v>
      </c>
      <c r="T54" s="162"/>
      <c r="U54" s="162"/>
      <c r="V54" s="162"/>
      <c r="W54" s="163" t="s">
        <v>1335</v>
      </c>
      <c r="X54" s="163"/>
    </row>
    <row r="55" customFormat="false" ht="12.75" hidden="false" customHeight="false" outlineLevel="0" collapsed="false">
      <c r="A55" s="164" t="s">
        <v>1337</v>
      </c>
      <c r="B55" s="164" t="s">
        <v>1338</v>
      </c>
      <c r="C55" s="164" t="s">
        <v>1339</v>
      </c>
      <c r="D55" s="164" t="s">
        <v>1340</v>
      </c>
      <c r="E55" s="164" t="s">
        <v>1341</v>
      </c>
      <c r="F55" s="165" t="s">
        <v>1342</v>
      </c>
      <c r="G55" s="165"/>
      <c r="H55" s="165"/>
      <c r="I55" s="165"/>
      <c r="J55" s="164" t="s">
        <v>1343</v>
      </c>
      <c r="K55" s="166" t="s">
        <v>1344</v>
      </c>
      <c r="L55" s="159"/>
      <c r="M55" s="159"/>
      <c r="N55" s="164" t="s">
        <v>1337</v>
      </c>
      <c r="O55" s="164" t="s">
        <v>1338</v>
      </c>
      <c r="P55" s="164" t="s">
        <v>1339</v>
      </c>
      <c r="Q55" s="164" t="s">
        <v>1340</v>
      </c>
      <c r="R55" s="164" t="s">
        <v>1341</v>
      </c>
      <c r="S55" s="165" t="s">
        <v>1342</v>
      </c>
      <c r="T55" s="165"/>
      <c r="U55" s="165"/>
      <c r="V55" s="165"/>
      <c r="W55" s="164" t="s">
        <v>1343</v>
      </c>
      <c r="X55" s="166" t="s">
        <v>1344</v>
      </c>
    </row>
    <row r="56" customFormat="false" ht="12.75" hidden="false" customHeight="false" outlineLevel="0" collapsed="false">
      <c r="A56" s="167" t="s">
        <v>1345</v>
      </c>
      <c r="B56" s="168"/>
      <c r="C56" s="168"/>
      <c r="D56" s="168"/>
      <c r="E56" s="168"/>
      <c r="F56" s="168"/>
      <c r="G56" s="169"/>
      <c r="H56" s="170" t="s">
        <v>1384</v>
      </c>
      <c r="I56" s="171"/>
      <c r="J56" s="172" t="n">
        <v>-1</v>
      </c>
      <c r="K56" s="172" t="n">
        <v>1</v>
      </c>
      <c r="L56" s="173" t="n">
        <v>2</v>
      </c>
      <c r="M56" s="173" t="n">
        <v>1</v>
      </c>
      <c r="N56" s="167" t="s">
        <v>1345</v>
      </c>
      <c r="O56" s="168"/>
      <c r="P56" s="168"/>
      <c r="Q56" s="168"/>
      <c r="R56" s="168"/>
      <c r="S56" s="168"/>
      <c r="T56" s="169"/>
      <c r="U56" s="170" t="s">
        <v>1366</v>
      </c>
      <c r="V56" s="171"/>
      <c r="W56" s="172" t="n">
        <v>-3</v>
      </c>
      <c r="X56" s="172" t="n">
        <v>3</v>
      </c>
    </row>
    <row r="57" customFormat="false" ht="12.75" hidden="false" customHeight="false" outlineLevel="0" collapsed="false">
      <c r="A57" s="167" t="s">
        <v>1348</v>
      </c>
      <c r="B57" s="168"/>
      <c r="C57" s="168"/>
      <c r="D57" s="168"/>
      <c r="E57" s="168"/>
      <c r="F57" s="168"/>
      <c r="G57" s="169"/>
      <c r="H57" s="170" t="s">
        <v>1384</v>
      </c>
      <c r="I57" s="171"/>
      <c r="J57" s="172" t="n">
        <v>-1</v>
      </c>
      <c r="K57" s="172" t="n">
        <v>1</v>
      </c>
      <c r="L57" s="173" t="n">
        <v>7</v>
      </c>
      <c r="M57" s="173" t="n">
        <v>2</v>
      </c>
      <c r="N57" s="167" t="s">
        <v>1348</v>
      </c>
      <c r="O57" s="168"/>
      <c r="P57" s="168"/>
      <c r="Q57" s="168"/>
      <c r="R57" s="168"/>
      <c r="S57" s="168"/>
      <c r="T57" s="169"/>
      <c r="U57" s="170" t="s">
        <v>1401</v>
      </c>
      <c r="V57" s="171"/>
      <c r="W57" s="172" t="n">
        <v>-3</v>
      </c>
      <c r="X57" s="172" t="n">
        <v>3</v>
      </c>
    </row>
    <row r="58" customFormat="false" ht="12.75" hidden="false" customHeight="false" outlineLevel="0" collapsed="false">
      <c r="A58" s="167" t="s">
        <v>1349</v>
      </c>
      <c r="B58" s="168"/>
      <c r="C58" s="168"/>
      <c r="D58" s="168"/>
      <c r="E58" s="168"/>
      <c r="F58" s="168"/>
      <c r="G58" s="169"/>
      <c r="H58" s="170" t="s">
        <v>1384</v>
      </c>
      <c r="I58" s="171"/>
      <c r="J58" s="172" t="n">
        <v>-1</v>
      </c>
      <c r="K58" s="172" t="n">
        <v>1</v>
      </c>
      <c r="L58" s="173" t="n">
        <v>12</v>
      </c>
      <c r="M58" s="173" t="n">
        <v>3</v>
      </c>
      <c r="N58" s="167" t="s">
        <v>1349</v>
      </c>
      <c r="O58" s="168"/>
      <c r="P58" s="168"/>
      <c r="Q58" s="168"/>
      <c r="R58" s="168"/>
      <c r="S58" s="168"/>
      <c r="T58" s="169" t="s">
        <v>1399</v>
      </c>
      <c r="U58" s="170"/>
      <c r="V58" s="171"/>
      <c r="W58" s="172" t="n">
        <v>3</v>
      </c>
      <c r="X58" s="172" t="n">
        <v>-3</v>
      </c>
    </row>
    <row r="59" customFormat="false" ht="12.75" hidden="false" customHeight="false" outlineLevel="0" collapsed="false">
      <c r="A59" s="167" t="s">
        <v>1350</v>
      </c>
      <c r="B59" s="168"/>
      <c r="C59" s="168"/>
      <c r="D59" s="168"/>
      <c r="E59" s="168"/>
      <c r="F59" s="168"/>
      <c r="G59" s="169"/>
      <c r="H59" s="170" t="s">
        <v>1386</v>
      </c>
      <c r="I59" s="171"/>
      <c r="J59" s="172" t="n">
        <v>1</v>
      </c>
      <c r="K59" s="172" t="n">
        <v>-1</v>
      </c>
      <c r="L59" s="173" t="n">
        <v>17</v>
      </c>
      <c r="M59" s="173" t="n">
        <v>4</v>
      </c>
      <c r="N59" s="167" t="s">
        <v>1350</v>
      </c>
      <c r="O59" s="168"/>
      <c r="P59" s="168"/>
      <c r="Q59" s="168"/>
      <c r="R59" s="168"/>
      <c r="S59" s="168"/>
      <c r="T59" s="169"/>
      <c r="U59" s="170" t="s">
        <v>1366</v>
      </c>
      <c r="V59" s="171"/>
      <c r="W59" s="172" t="n">
        <v>-3</v>
      </c>
      <c r="X59" s="172" t="n">
        <v>3</v>
      </c>
    </row>
    <row r="60" customFormat="false" ht="12.75" hidden="false" customHeight="false" outlineLevel="0" collapsed="false">
      <c r="A60" s="167" t="s">
        <v>1352</v>
      </c>
      <c r="B60" s="168"/>
      <c r="C60" s="168"/>
      <c r="D60" s="168"/>
      <c r="E60" s="168"/>
      <c r="F60" s="168"/>
      <c r="G60" s="169"/>
      <c r="H60" s="170" t="s">
        <v>1386</v>
      </c>
      <c r="I60" s="171"/>
      <c r="J60" s="172" t="n">
        <v>1</v>
      </c>
      <c r="K60" s="172" t="n">
        <v>-1</v>
      </c>
      <c r="L60" s="173" t="n">
        <v>22</v>
      </c>
      <c r="M60" s="173" t="n">
        <v>5</v>
      </c>
      <c r="N60" s="167" t="s">
        <v>1352</v>
      </c>
      <c r="O60" s="168"/>
      <c r="P60" s="168"/>
      <c r="Q60" s="168"/>
      <c r="R60" s="168"/>
      <c r="S60" s="168"/>
      <c r="T60" s="169" t="s">
        <v>1403</v>
      </c>
      <c r="U60" s="170"/>
      <c r="V60" s="171"/>
      <c r="W60" s="172" t="n">
        <v>3</v>
      </c>
      <c r="X60" s="172" t="n">
        <v>-3</v>
      </c>
    </row>
    <row r="61" customFormat="false" ht="12.75" hidden="false" customHeight="false" outlineLevel="0" collapsed="false">
      <c r="A61" s="167" t="s">
        <v>1353</v>
      </c>
      <c r="B61" s="168"/>
      <c r="C61" s="168"/>
      <c r="D61" s="168"/>
      <c r="E61" s="168"/>
      <c r="F61" s="168"/>
      <c r="G61" s="169" t="s">
        <v>1399</v>
      </c>
      <c r="H61" s="170"/>
      <c r="I61" s="171"/>
      <c r="J61" s="172" t="n">
        <v>5</v>
      </c>
      <c r="K61" s="172" t="n">
        <v>-5</v>
      </c>
      <c r="L61" s="173" t="n">
        <v>27</v>
      </c>
      <c r="M61" s="173" t="n">
        <v>6</v>
      </c>
      <c r="N61" s="167" t="s">
        <v>1353</v>
      </c>
      <c r="O61" s="168"/>
      <c r="P61" s="168"/>
      <c r="Q61" s="168"/>
      <c r="R61" s="168"/>
      <c r="S61" s="168"/>
      <c r="T61" s="169" t="s">
        <v>1367</v>
      </c>
      <c r="U61" s="170"/>
      <c r="V61" s="171"/>
      <c r="W61" s="172" t="n">
        <v>3</v>
      </c>
      <c r="X61" s="172" t="n">
        <v>-3</v>
      </c>
    </row>
    <row r="62" customFormat="false" ht="12.75" hidden="false" customHeight="false" outlineLevel="0" collapsed="false">
      <c r="A62" s="167" t="s">
        <v>1354</v>
      </c>
      <c r="B62" s="168"/>
      <c r="C62" s="168"/>
      <c r="D62" s="168"/>
      <c r="E62" s="168"/>
      <c r="F62" s="168"/>
      <c r="G62" s="169" t="s">
        <v>1403</v>
      </c>
      <c r="H62" s="170"/>
      <c r="I62" s="171"/>
      <c r="J62" s="172" t="n">
        <v>5</v>
      </c>
      <c r="K62" s="172" t="n">
        <v>-5</v>
      </c>
      <c r="L62" s="173" t="n">
        <v>32</v>
      </c>
      <c r="M62" s="173" t="n">
        <v>7</v>
      </c>
      <c r="N62" s="167" t="s">
        <v>1354</v>
      </c>
      <c r="O62" s="168"/>
      <c r="P62" s="168"/>
      <c r="Q62" s="168"/>
      <c r="R62" s="168"/>
      <c r="S62" s="168"/>
      <c r="T62" s="169"/>
      <c r="U62" s="170" t="s">
        <v>1533</v>
      </c>
      <c r="V62" s="171"/>
      <c r="W62" s="172" t="n">
        <v>-12</v>
      </c>
      <c r="X62" s="172" t="n">
        <v>12</v>
      </c>
    </row>
    <row r="63" customFormat="false" ht="12.75" hidden="false" customHeight="false" outlineLevel="0" collapsed="false">
      <c r="A63" s="167" t="s">
        <v>1357</v>
      </c>
      <c r="B63" s="168"/>
      <c r="C63" s="168"/>
      <c r="D63" s="168"/>
      <c r="E63" s="168"/>
      <c r="F63" s="168"/>
      <c r="G63" s="169"/>
      <c r="H63" s="170" t="s">
        <v>1384</v>
      </c>
      <c r="I63" s="171"/>
      <c r="J63" s="172" t="n">
        <v>-1</v>
      </c>
      <c r="K63" s="172" t="n">
        <v>1</v>
      </c>
      <c r="L63" s="173" t="n">
        <v>37</v>
      </c>
      <c r="M63" s="173" t="n">
        <v>8</v>
      </c>
      <c r="N63" s="167" t="s">
        <v>1357</v>
      </c>
      <c r="O63" s="168"/>
      <c r="P63" s="168"/>
      <c r="Q63" s="168"/>
      <c r="R63" s="168"/>
      <c r="S63" s="168"/>
      <c r="T63" s="169" t="s">
        <v>1367</v>
      </c>
      <c r="U63" s="170"/>
      <c r="V63" s="171"/>
      <c r="W63" s="172" t="n">
        <v>3</v>
      </c>
      <c r="X63" s="172" t="n">
        <v>-3</v>
      </c>
    </row>
    <row r="64" customFormat="false" ht="16.5" hidden="false" customHeight="false" outlineLevel="0" collapsed="false">
      <c r="A64" s="125"/>
      <c r="B64" s="126"/>
      <c r="C64" s="126"/>
      <c r="D64" s="127"/>
      <c r="E64" s="128"/>
      <c r="F64" s="126"/>
      <c r="G64" s="126"/>
      <c r="H64" s="126"/>
      <c r="I64" s="126"/>
      <c r="J64" s="126"/>
      <c r="K64" s="126"/>
      <c r="L64" s="126"/>
      <c r="M64" s="126"/>
      <c r="N64" s="125"/>
      <c r="O64" s="126"/>
      <c r="P64" s="126"/>
      <c r="Q64" s="127"/>
      <c r="R64" s="128"/>
      <c r="S64" s="126"/>
      <c r="T64" s="126"/>
      <c r="U64" s="126"/>
      <c r="V64" s="126"/>
      <c r="W64" s="126"/>
      <c r="X64" s="126"/>
    </row>
    <row r="65" customFormat="false" ht="16.5" hidden="false" customHeight="false" outlineLevel="0" collapsed="false">
      <c r="A65" s="125" t="s">
        <v>1323</v>
      </c>
      <c r="B65" s="126"/>
      <c r="C65" s="126"/>
      <c r="D65" s="127" t="n">
        <v>8</v>
      </c>
      <c r="E65" s="128"/>
      <c r="F65" s="126"/>
      <c r="G65" s="126"/>
      <c r="H65" s="126"/>
      <c r="I65" s="126"/>
      <c r="J65" s="126"/>
      <c r="K65" s="126"/>
      <c r="L65" s="126"/>
      <c r="M65" s="126"/>
      <c r="N65" s="125"/>
      <c r="O65" s="126"/>
      <c r="P65" s="126"/>
      <c r="Q65" s="127"/>
      <c r="R65" s="128"/>
      <c r="S65" s="126"/>
      <c r="T65" s="126"/>
      <c r="U65" s="126"/>
      <c r="V65" s="126"/>
      <c r="W65" s="126"/>
      <c r="X65" s="126"/>
    </row>
    <row r="66" customFormat="false" ht="14.25" hidden="false" customHeight="false" outlineLevel="0" collapsed="false">
      <c r="A66" s="129" t="s">
        <v>1461</v>
      </c>
      <c r="B66" s="129"/>
      <c r="C66" s="130"/>
      <c r="D66" s="130"/>
      <c r="E66" s="130"/>
      <c r="F66" s="130"/>
      <c r="G66" s="130"/>
      <c r="H66" s="130"/>
      <c r="I66" s="129" t="s">
        <v>1373</v>
      </c>
      <c r="J66" s="129"/>
      <c r="K66" s="129"/>
      <c r="L66" s="131"/>
      <c r="M66" s="131"/>
      <c r="N66" s="129" t="s">
        <v>1462</v>
      </c>
      <c r="O66" s="129"/>
      <c r="P66" s="130"/>
      <c r="Q66" s="130"/>
      <c r="R66" s="130"/>
      <c r="S66" s="130"/>
      <c r="T66" s="130"/>
      <c r="U66" s="130"/>
      <c r="V66" s="129" t="s">
        <v>1375</v>
      </c>
      <c r="W66" s="129"/>
      <c r="X66" s="129"/>
    </row>
    <row r="67" customFormat="false" ht="15" hidden="false" customHeight="false" outlineLevel="0" collapsed="false">
      <c r="A67" s="129"/>
      <c r="B67" s="129"/>
      <c r="C67" s="132"/>
      <c r="D67" s="132"/>
      <c r="E67" s="131"/>
      <c r="F67" s="131"/>
      <c r="G67" s="131"/>
      <c r="H67" s="131"/>
      <c r="I67" s="129"/>
      <c r="J67" s="129"/>
      <c r="K67" s="129"/>
      <c r="L67" s="131"/>
      <c r="M67" s="131"/>
      <c r="N67" s="129"/>
      <c r="O67" s="129"/>
      <c r="P67" s="132"/>
      <c r="Q67" s="132"/>
      <c r="R67" s="131"/>
      <c r="S67" s="131"/>
      <c r="T67" s="131"/>
      <c r="U67" s="131"/>
      <c r="V67" s="129"/>
      <c r="W67" s="129"/>
      <c r="X67" s="129"/>
    </row>
    <row r="68" customFormat="false" ht="15" hidden="false" customHeight="false" outlineLevel="0" collapsed="false">
      <c r="A68" s="133" t="n">
        <v>117</v>
      </c>
      <c r="B68" s="131"/>
      <c r="C68" s="131"/>
      <c r="D68" s="134" t="s">
        <v>1328</v>
      </c>
      <c r="E68" s="135" t="s">
        <v>1183</v>
      </c>
      <c r="F68" s="131"/>
      <c r="G68" s="131"/>
      <c r="H68" s="131"/>
      <c r="I68" s="131"/>
      <c r="J68" s="131"/>
      <c r="K68" s="136"/>
      <c r="L68" s="131"/>
      <c r="M68" s="131"/>
      <c r="N68" s="133" t="n">
        <v>118</v>
      </c>
      <c r="O68" s="131"/>
      <c r="P68" s="131"/>
      <c r="Q68" s="134" t="s">
        <v>1328</v>
      </c>
      <c r="R68" s="135" t="s">
        <v>889</v>
      </c>
      <c r="S68" s="131"/>
      <c r="T68" s="131"/>
      <c r="U68" s="131"/>
      <c r="V68" s="131"/>
      <c r="W68" s="131"/>
      <c r="X68" s="136"/>
    </row>
    <row r="69" customFormat="false" ht="15" hidden="false" customHeight="false" outlineLevel="0" collapsed="false">
      <c r="A69" s="137" t="s">
        <v>1329</v>
      </c>
      <c r="B69" s="131"/>
      <c r="C69" s="131"/>
      <c r="D69" s="134" t="s">
        <v>96</v>
      </c>
      <c r="E69" s="135" t="s">
        <v>627</v>
      </c>
      <c r="F69" s="131"/>
      <c r="G69" s="131"/>
      <c r="H69" s="131"/>
      <c r="I69" s="131"/>
      <c r="J69" s="131"/>
      <c r="K69" s="136"/>
      <c r="L69" s="131"/>
      <c r="M69" s="131"/>
      <c r="N69" s="137" t="s">
        <v>1329</v>
      </c>
      <c r="O69" s="131"/>
      <c r="P69" s="131"/>
      <c r="Q69" s="134" t="s">
        <v>96</v>
      </c>
      <c r="R69" s="135" t="s">
        <v>186</v>
      </c>
      <c r="S69" s="131"/>
      <c r="T69" s="131"/>
      <c r="U69" s="131"/>
      <c r="V69" s="131"/>
      <c r="W69" s="131"/>
      <c r="X69" s="136"/>
    </row>
    <row r="70" customFormat="false" ht="15" hidden="false" customHeight="false" outlineLevel="0" collapsed="false">
      <c r="A70" s="138"/>
      <c r="B70" s="131"/>
      <c r="C70" s="131"/>
      <c r="D70" s="134" t="s">
        <v>1330</v>
      </c>
      <c r="E70" s="135" t="s">
        <v>127</v>
      </c>
      <c r="F70" s="131"/>
      <c r="G70" s="131"/>
      <c r="H70" s="135"/>
      <c r="I70" s="131"/>
      <c r="J70" s="131"/>
      <c r="K70" s="139"/>
      <c r="L70" s="131"/>
      <c r="M70" s="131"/>
      <c r="N70" s="138"/>
      <c r="O70" s="131"/>
      <c r="P70" s="131"/>
      <c r="Q70" s="134" t="s">
        <v>1330</v>
      </c>
      <c r="R70" s="135" t="s">
        <v>1185</v>
      </c>
      <c r="S70" s="131"/>
      <c r="T70" s="131"/>
      <c r="U70" s="135"/>
      <c r="V70" s="131"/>
      <c r="W70" s="131"/>
      <c r="X70" s="139"/>
    </row>
    <row r="71" customFormat="false" ht="15" hidden="false" customHeight="false" outlineLevel="0" collapsed="false">
      <c r="A71" s="138"/>
      <c r="B71" s="131"/>
      <c r="C71" s="131"/>
      <c r="D71" s="134" t="s">
        <v>109</v>
      </c>
      <c r="E71" s="135" t="s">
        <v>668</v>
      </c>
      <c r="F71" s="131"/>
      <c r="G71" s="135"/>
      <c r="H71" s="131"/>
      <c r="I71" s="131"/>
      <c r="J71" s="131"/>
      <c r="K71" s="139"/>
      <c r="L71" s="131"/>
      <c r="M71" s="131"/>
      <c r="N71" s="138"/>
      <c r="O71" s="131"/>
      <c r="P71" s="131"/>
      <c r="Q71" s="134" t="s">
        <v>109</v>
      </c>
      <c r="R71" s="135" t="s">
        <v>893</v>
      </c>
      <c r="S71" s="131"/>
      <c r="T71" s="135"/>
      <c r="U71" s="131"/>
      <c r="V71" s="131"/>
      <c r="W71" s="131"/>
      <c r="X71" s="139"/>
    </row>
    <row r="72" customFormat="false" ht="15" hidden="false" customHeight="false" outlineLevel="0" collapsed="false">
      <c r="A72" s="140"/>
      <c r="B72" s="134" t="s">
        <v>1328</v>
      </c>
      <c r="C72" s="135" t="s">
        <v>119</v>
      </c>
      <c r="D72" s="131"/>
      <c r="E72" s="131"/>
      <c r="F72" s="131"/>
      <c r="G72" s="134" t="s">
        <v>1328</v>
      </c>
      <c r="H72" s="141" t="s">
        <v>670</v>
      </c>
      <c r="I72" s="131"/>
      <c r="J72" s="131"/>
      <c r="K72" s="139"/>
      <c r="L72" s="131"/>
      <c r="M72" s="131"/>
      <c r="N72" s="140"/>
      <c r="O72" s="134" t="s">
        <v>1328</v>
      </c>
      <c r="P72" s="135" t="s">
        <v>205</v>
      </c>
      <c r="Q72" s="131"/>
      <c r="R72" s="131"/>
      <c r="S72" s="131"/>
      <c r="T72" s="134" t="s">
        <v>1328</v>
      </c>
      <c r="U72" s="141" t="s">
        <v>1188</v>
      </c>
      <c r="V72" s="131"/>
      <c r="W72" s="131"/>
      <c r="X72" s="139"/>
    </row>
    <row r="73" customFormat="false" ht="15" hidden="false" customHeight="false" outlineLevel="0" collapsed="false">
      <c r="A73" s="138"/>
      <c r="B73" s="134" t="s">
        <v>96</v>
      </c>
      <c r="C73" s="135" t="s">
        <v>435</v>
      </c>
      <c r="D73" s="131"/>
      <c r="E73" s="131"/>
      <c r="F73" s="131"/>
      <c r="G73" s="134" t="s">
        <v>96</v>
      </c>
      <c r="H73" s="141" t="s">
        <v>1191</v>
      </c>
      <c r="I73" s="131"/>
      <c r="J73" s="131"/>
      <c r="K73" s="139"/>
      <c r="L73" s="131"/>
      <c r="M73" s="131"/>
      <c r="N73" s="138"/>
      <c r="O73" s="134" t="s">
        <v>96</v>
      </c>
      <c r="P73" s="135" t="s">
        <v>1192</v>
      </c>
      <c r="Q73" s="131"/>
      <c r="R73" s="131"/>
      <c r="S73" s="131"/>
      <c r="T73" s="134" t="s">
        <v>96</v>
      </c>
      <c r="U73" s="141" t="s">
        <v>176</v>
      </c>
      <c r="V73" s="131"/>
      <c r="W73" s="131"/>
      <c r="X73" s="139"/>
    </row>
    <row r="74" customFormat="false" ht="15" hidden="false" customHeight="false" outlineLevel="0" collapsed="false">
      <c r="A74" s="138"/>
      <c r="B74" s="134" t="s">
        <v>1330</v>
      </c>
      <c r="C74" s="135" t="s">
        <v>550</v>
      </c>
      <c r="D74" s="131"/>
      <c r="E74" s="131"/>
      <c r="F74" s="131"/>
      <c r="G74" s="134" t="s">
        <v>1330</v>
      </c>
      <c r="H74" s="141" t="s">
        <v>1194</v>
      </c>
      <c r="I74" s="131"/>
      <c r="J74" s="131"/>
      <c r="K74" s="136"/>
      <c r="L74" s="131"/>
      <c r="M74" s="131"/>
      <c r="N74" s="138"/>
      <c r="O74" s="134" t="s">
        <v>1330</v>
      </c>
      <c r="P74" s="135" t="s">
        <v>534</v>
      </c>
      <c r="Q74" s="131"/>
      <c r="R74" s="131"/>
      <c r="S74" s="131"/>
      <c r="T74" s="134" t="s">
        <v>1330</v>
      </c>
      <c r="U74" s="141" t="s">
        <v>1163</v>
      </c>
      <c r="V74" s="131"/>
      <c r="W74" s="131"/>
      <c r="X74" s="136"/>
    </row>
    <row r="75" customFormat="false" ht="15" hidden="false" customHeight="false" outlineLevel="0" collapsed="false">
      <c r="A75" s="138"/>
      <c r="B75" s="134" t="s">
        <v>109</v>
      </c>
      <c r="C75" s="135" t="s">
        <v>1196</v>
      </c>
      <c r="D75" s="131"/>
      <c r="E75" s="131"/>
      <c r="F75" s="131"/>
      <c r="G75" s="134" t="s">
        <v>109</v>
      </c>
      <c r="H75" s="141" t="s">
        <v>157</v>
      </c>
      <c r="I75" s="131"/>
      <c r="J75" s="131"/>
      <c r="K75" s="136"/>
      <c r="L75" s="131"/>
      <c r="M75" s="131"/>
      <c r="N75" s="138"/>
      <c r="O75" s="134" t="s">
        <v>109</v>
      </c>
      <c r="P75" s="135" t="s">
        <v>1197</v>
      </c>
      <c r="Q75" s="131"/>
      <c r="R75" s="131"/>
      <c r="S75" s="131"/>
      <c r="T75" s="134" t="s">
        <v>109</v>
      </c>
      <c r="U75" s="141" t="s">
        <v>329</v>
      </c>
      <c r="V75" s="131"/>
      <c r="W75" s="131"/>
      <c r="X75" s="136"/>
    </row>
    <row r="76" customFormat="false" ht="15" hidden="false" customHeight="false" outlineLevel="0" collapsed="false">
      <c r="A76" s="138"/>
      <c r="B76" s="131"/>
      <c r="C76" s="131"/>
      <c r="D76" s="134" t="s">
        <v>1328</v>
      </c>
      <c r="E76" s="135" t="s">
        <v>682</v>
      </c>
      <c r="F76" s="131"/>
      <c r="G76" s="131"/>
      <c r="H76" s="131"/>
      <c r="I76" s="131"/>
      <c r="J76" s="131"/>
      <c r="K76" s="136"/>
      <c r="L76" s="131"/>
      <c r="M76" s="131"/>
      <c r="N76" s="138"/>
      <c r="O76" s="131"/>
      <c r="P76" s="131"/>
      <c r="Q76" s="134" t="s">
        <v>1328</v>
      </c>
      <c r="R76" s="135" t="s">
        <v>970</v>
      </c>
      <c r="S76" s="131"/>
      <c r="T76" s="131"/>
      <c r="U76" s="131"/>
      <c r="V76" s="131"/>
      <c r="W76" s="131"/>
      <c r="X76" s="136"/>
    </row>
    <row r="77" customFormat="false" ht="15" hidden="false" customHeight="false" outlineLevel="0" collapsed="false">
      <c r="A77" s="138"/>
      <c r="B77" s="131"/>
      <c r="C77" s="131"/>
      <c r="D77" s="134" t="s">
        <v>96</v>
      </c>
      <c r="E77" s="135" t="s">
        <v>588</v>
      </c>
      <c r="F77" s="131"/>
      <c r="G77" s="131"/>
      <c r="H77" s="131"/>
      <c r="I77" s="131"/>
      <c r="J77" s="131"/>
      <c r="K77" s="136"/>
      <c r="L77" s="131"/>
      <c r="M77" s="131"/>
      <c r="N77" s="138"/>
      <c r="O77" s="131"/>
      <c r="P77" s="131"/>
      <c r="Q77" s="134" t="s">
        <v>96</v>
      </c>
      <c r="R77" s="135" t="s">
        <v>1200</v>
      </c>
      <c r="S77" s="131"/>
      <c r="T77" s="131"/>
      <c r="U77" s="131"/>
      <c r="V77" s="131"/>
      <c r="W77" s="131"/>
      <c r="X77" s="136"/>
    </row>
    <row r="78" customFormat="false" ht="15" hidden="false" customHeight="false" outlineLevel="0" collapsed="false">
      <c r="A78" s="138"/>
      <c r="B78" s="131"/>
      <c r="C78" s="131"/>
      <c r="D78" s="134" t="s">
        <v>1330</v>
      </c>
      <c r="E78" s="135" t="s">
        <v>320</v>
      </c>
      <c r="F78" s="131"/>
      <c r="G78" s="131"/>
      <c r="H78" s="131"/>
      <c r="I78" s="134"/>
      <c r="J78" s="135"/>
      <c r="K78" s="136"/>
      <c r="L78" s="131"/>
      <c r="M78" s="131"/>
      <c r="N78" s="138"/>
      <c r="O78" s="131"/>
      <c r="P78" s="131"/>
      <c r="Q78" s="134" t="s">
        <v>1330</v>
      </c>
      <c r="R78" s="135" t="s">
        <v>174</v>
      </c>
      <c r="S78" s="131"/>
      <c r="T78" s="131"/>
      <c r="U78" s="131"/>
      <c r="V78" s="134"/>
      <c r="W78" s="135"/>
      <c r="X78" s="136"/>
    </row>
    <row r="79" customFormat="false" ht="15" hidden="false" customHeight="false" outlineLevel="0" collapsed="false">
      <c r="A79" s="138"/>
      <c r="B79" s="131"/>
      <c r="C79" s="131"/>
      <c r="D79" s="134" t="s">
        <v>109</v>
      </c>
      <c r="E79" s="135" t="s">
        <v>1082</v>
      </c>
      <c r="F79" s="134"/>
      <c r="G79" s="135"/>
      <c r="H79" s="131"/>
      <c r="I79" s="134"/>
      <c r="J79" s="135"/>
      <c r="K79" s="136"/>
      <c r="L79" s="131"/>
      <c r="M79" s="131"/>
      <c r="N79" s="138"/>
      <c r="O79" s="131"/>
      <c r="P79" s="131"/>
      <c r="Q79" s="134" t="s">
        <v>109</v>
      </c>
      <c r="R79" s="135" t="s">
        <v>1027</v>
      </c>
      <c r="S79" s="134"/>
      <c r="T79" s="135"/>
      <c r="U79" s="131"/>
      <c r="V79" s="134"/>
      <c r="W79" s="135"/>
      <c r="X79" s="136"/>
    </row>
    <row r="80" customFormat="false" ht="12.75" hidden="false" customHeight="false" outlineLevel="0" collapsed="false">
      <c r="A80" s="142"/>
      <c r="B80" s="143"/>
      <c r="C80" s="143"/>
      <c r="D80" s="143"/>
      <c r="E80" s="143"/>
      <c r="F80" s="144"/>
      <c r="G80" s="145" t="s">
        <v>1331</v>
      </c>
      <c r="H80" s="146" t="s">
        <v>90</v>
      </c>
      <c r="I80" s="146" t="s">
        <v>96</v>
      </c>
      <c r="J80" s="146" t="s">
        <v>104</v>
      </c>
      <c r="K80" s="147" t="s">
        <v>109</v>
      </c>
      <c r="L80" s="143"/>
      <c r="M80" s="143"/>
      <c r="N80" s="142"/>
      <c r="O80" s="143"/>
      <c r="P80" s="143"/>
      <c r="Q80" s="143"/>
      <c r="R80" s="143"/>
      <c r="S80" s="144"/>
      <c r="T80" s="145" t="s">
        <v>1331</v>
      </c>
      <c r="U80" s="146" t="s">
        <v>90</v>
      </c>
      <c r="V80" s="146" t="s">
        <v>96</v>
      </c>
      <c r="W80" s="146" t="s">
        <v>104</v>
      </c>
      <c r="X80" s="147" t="s">
        <v>109</v>
      </c>
    </row>
    <row r="81" customFormat="false" ht="12.75" hidden="false" customHeight="false" outlineLevel="0" collapsed="false">
      <c r="A81" s="142"/>
      <c r="B81" s="143"/>
      <c r="C81" s="143"/>
      <c r="D81" s="143"/>
      <c r="E81" s="143"/>
      <c r="F81" s="148" t="s">
        <v>115</v>
      </c>
      <c r="G81" s="149" t="s">
        <v>154</v>
      </c>
      <c r="H81" s="150" t="s">
        <v>160</v>
      </c>
      <c r="I81" s="151" t="s">
        <v>154</v>
      </c>
      <c r="J81" s="151" t="s">
        <v>154</v>
      </c>
      <c r="K81" s="152" t="s">
        <v>154</v>
      </c>
      <c r="L81" s="143"/>
      <c r="M81" s="143"/>
      <c r="N81" s="142"/>
      <c r="O81" s="143"/>
      <c r="P81" s="143"/>
      <c r="Q81" s="143"/>
      <c r="R81" s="143"/>
      <c r="S81" s="148" t="s">
        <v>115</v>
      </c>
      <c r="T81" s="149" t="s">
        <v>154</v>
      </c>
      <c r="U81" s="150" t="s">
        <v>154</v>
      </c>
      <c r="V81" s="151" t="s">
        <v>154</v>
      </c>
      <c r="W81" s="151" t="s">
        <v>154</v>
      </c>
      <c r="X81" s="152" t="s">
        <v>154</v>
      </c>
    </row>
    <row r="82" customFormat="false" ht="12.75" hidden="false" customHeight="false" outlineLevel="0" collapsed="false">
      <c r="A82" s="142"/>
      <c r="B82" s="143"/>
      <c r="C82" s="143"/>
      <c r="D82" s="143"/>
      <c r="E82" s="143"/>
      <c r="F82" s="148" t="s">
        <v>141</v>
      </c>
      <c r="G82" s="149" t="s">
        <v>154</v>
      </c>
      <c r="H82" s="150" t="s">
        <v>160</v>
      </c>
      <c r="I82" s="151" t="s">
        <v>154</v>
      </c>
      <c r="J82" s="151" t="s">
        <v>154</v>
      </c>
      <c r="K82" s="152" t="s">
        <v>154</v>
      </c>
      <c r="L82" s="143"/>
      <c r="M82" s="143"/>
      <c r="N82" s="142"/>
      <c r="O82" s="143"/>
      <c r="P82" s="143"/>
      <c r="Q82" s="143"/>
      <c r="R82" s="143"/>
      <c r="S82" s="148" t="s">
        <v>141</v>
      </c>
      <c r="T82" s="149" t="s">
        <v>154</v>
      </c>
      <c r="U82" s="150" t="s">
        <v>154</v>
      </c>
      <c r="V82" s="151" t="s">
        <v>154</v>
      </c>
      <c r="W82" s="151" t="s">
        <v>154</v>
      </c>
      <c r="X82" s="152" t="s">
        <v>154</v>
      </c>
    </row>
    <row r="83" customFormat="false" ht="12.75" hidden="false" customHeight="false" outlineLevel="0" collapsed="false">
      <c r="A83" s="142"/>
      <c r="B83" s="143"/>
      <c r="C83" s="143"/>
      <c r="D83" s="143"/>
      <c r="E83" s="143"/>
      <c r="F83" s="148" t="s">
        <v>125</v>
      </c>
      <c r="G83" s="149" t="s">
        <v>161</v>
      </c>
      <c r="H83" s="150" t="s">
        <v>154</v>
      </c>
      <c r="I83" s="151" t="s">
        <v>278</v>
      </c>
      <c r="J83" s="151" t="s">
        <v>278</v>
      </c>
      <c r="K83" s="152" t="s">
        <v>157</v>
      </c>
      <c r="L83" s="143"/>
      <c r="M83" s="143"/>
      <c r="N83" s="142"/>
      <c r="O83" s="143"/>
      <c r="P83" s="143"/>
      <c r="Q83" s="143"/>
      <c r="R83" s="143"/>
      <c r="S83" s="148" t="s">
        <v>125</v>
      </c>
      <c r="T83" s="149" t="s">
        <v>157</v>
      </c>
      <c r="U83" s="150" t="s">
        <v>278</v>
      </c>
      <c r="V83" s="151" t="s">
        <v>156</v>
      </c>
      <c r="W83" s="151" t="s">
        <v>161</v>
      </c>
      <c r="X83" s="152" t="s">
        <v>278</v>
      </c>
    </row>
    <row r="84" customFormat="false" ht="12.75" hidden="false" customHeight="false" outlineLevel="0" collapsed="false">
      <c r="A84" s="153" t="s">
        <v>1640</v>
      </c>
      <c r="B84" s="143"/>
      <c r="C84" s="143"/>
      <c r="D84" s="143"/>
      <c r="E84" s="143"/>
      <c r="F84" s="148" t="s">
        <v>124</v>
      </c>
      <c r="G84" s="149" t="s">
        <v>161</v>
      </c>
      <c r="H84" s="150" t="s">
        <v>154</v>
      </c>
      <c r="I84" s="151" t="s">
        <v>278</v>
      </c>
      <c r="J84" s="151" t="s">
        <v>278</v>
      </c>
      <c r="K84" s="152" t="s">
        <v>157</v>
      </c>
      <c r="L84" s="143"/>
      <c r="M84" s="143"/>
      <c r="N84" s="153" t="s">
        <v>1656</v>
      </c>
      <c r="O84" s="143"/>
      <c r="P84" s="143"/>
      <c r="Q84" s="143"/>
      <c r="R84" s="143"/>
      <c r="S84" s="148" t="s">
        <v>124</v>
      </c>
      <c r="T84" s="149" t="s">
        <v>157</v>
      </c>
      <c r="U84" s="150" t="s">
        <v>278</v>
      </c>
      <c r="V84" s="151" t="s">
        <v>156</v>
      </c>
      <c r="W84" s="151" t="s">
        <v>161</v>
      </c>
      <c r="X84" s="152" t="s">
        <v>278</v>
      </c>
    </row>
    <row r="85" customFormat="false" ht="12.75" hidden="false" customHeight="false" outlineLevel="0" collapsed="false">
      <c r="A85" s="154"/>
      <c r="B85" s="155"/>
      <c r="C85" s="155"/>
      <c r="D85" s="155"/>
      <c r="E85" s="155"/>
      <c r="F85" s="155"/>
      <c r="G85" s="155"/>
      <c r="H85" s="155"/>
      <c r="I85" s="156"/>
      <c r="J85" s="157"/>
      <c r="K85" s="158"/>
      <c r="L85" s="159"/>
      <c r="M85" s="159"/>
      <c r="N85" s="154"/>
      <c r="O85" s="155"/>
      <c r="P85" s="155"/>
      <c r="Q85" s="155"/>
      <c r="R85" s="155"/>
      <c r="S85" s="155"/>
      <c r="T85" s="155"/>
      <c r="U85" s="155"/>
      <c r="V85" s="156"/>
      <c r="W85" s="157"/>
      <c r="X85" s="158"/>
    </row>
    <row r="86" customFormat="false" ht="12.75" hidden="false" customHeight="false" outlineLevel="0" collapsed="false">
      <c r="A86" s="160"/>
      <c r="B86" s="161"/>
      <c r="C86" s="161"/>
      <c r="D86" s="161"/>
      <c r="E86" s="161"/>
      <c r="F86" s="162" t="s">
        <v>1593</v>
      </c>
      <c r="G86" s="162"/>
      <c r="H86" s="162"/>
      <c r="I86" s="162"/>
      <c r="J86" s="163" t="s">
        <v>1335</v>
      </c>
      <c r="K86" s="163"/>
      <c r="L86" s="159"/>
      <c r="M86" s="159"/>
      <c r="N86" s="160"/>
      <c r="O86" s="161"/>
      <c r="P86" s="161"/>
      <c r="Q86" s="161"/>
      <c r="R86" s="161"/>
      <c r="S86" s="162" t="s">
        <v>1657</v>
      </c>
      <c r="T86" s="162"/>
      <c r="U86" s="162"/>
      <c r="V86" s="162"/>
      <c r="W86" s="163" t="s">
        <v>1335</v>
      </c>
      <c r="X86" s="163"/>
    </row>
    <row r="87" customFormat="false" ht="12.75" hidden="false" customHeight="false" outlineLevel="0" collapsed="false">
      <c r="A87" s="164" t="s">
        <v>1337</v>
      </c>
      <c r="B87" s="164" t="s">
        <v>1338</v>
      </c>
      <c r="C87" s="164" t="s">
        <v>1339</v>
      </c>
      <c r="D87" s="164" t="s">
        <v>1340</v>
      </c>
      <c r="E87" s="164" t="s">
        <v>1341</v>
      </c>
      <c r="F87" s="165" t="s">
        <v>1342</v>
      </c>
      <c r="G87" s="165"/>
      <c r="H87" s="165"/>
      <c r="I87" s="165"/>
      <c r="J87" s="164" t="s">
        <v>1343</v>
      </c>
      <c r="K87" s="166" t="s">
        <v>1344</v>
      </c>
      <c r="L87" s="159"/>
      <c r="M87" s="159"/>
      <c r="N87" s="164" t="s">
        <v>1337</v>
      </c>
      <c r="O87" s="164" t="s">
        <v>1338</v>
      </c>
      <c r="P87" s="164" t="s">
        <v>1339</v>
      </c>
      <c r="Q87" s="164" t="s">
        <v>1340</v>
      </c>
      <c r="R87" s="164" t="s">
        <v>1341</v>
      </c>
      <c r="S87" s="165" t="s">
        <v>1342</v>
      </c>
      <c r="T87" s="165"/>
      <c r="U87" s="165"/>
      <c r="V87" s="165"/>
      <c r="W87" s="164" t="s">
        <v>1343</v>
      </c>
      <c r="X87" s="166" t="s">
        <v>1344</v>
      </c>
    </row>
    <row r="88" customFormat="false" ht="12.75" hidden="false" customHeight="false" outlineLevel="0" collapsed="false">
      <c r="A88" s="167" t="s">
        <v>1345</v>
      </c>
      <c r="B88" s="168"/>
      <c r="C88" s="168"/>
      <c r="D88" s="168"/>
      <c r="E88" s="168"/>
      <c r="F88" s="168"/>
      <c r="G88" s="169"/>
      <c r="H88" s="170" t="s">
        <v>1596</v>
      </c>
      <c r="I88" s="171"/>
      <c r="J88" s="172" t="n">
        <v>-11</v>
      </c>
      <c r="K88" s="172" t="n">
        <v>11</v>
      </c>
      <c r="L88" s="173" t="n">
        <v>2</v>
      </c>
      <c r="M88" s="173" t="n">
        <v>1</v>
      </c>
      <c r="N88" s="167" t="s">
        <v>1345</v>
      </c>
      <c r="O88" s="168"/>
      <c r="P88" s="168"/>
      <c r="Q88" s="168"/>
      <c r="R88" s="168"/>
      <c r="S88" s="168"/>
      <c r="T88" s="169"/>
      <c r="U88" s="170" t="s">
        <v>1647</v>
      </c>
      <c r="V88" s="171"/>
      <c r="W88" s="172" t="n">
        <v>2</v>
      </c>
      <c r="X88" s="172" t="n">
        <v>-2</v>
      </c>
    </row>
    <row r="89" customFormat="false" ht="12.75" hidden="false" customHeight="false" outlineLevel="0" collapsed="false">
      <c r="A89" s="167" t="s">
        <v>1348</v>
      </c>
      <c r="B89" s="168"/>
      <c r="C89" s="168"/>
      <c r="D89" s="168"/>
      <c r="E89" s="168"/>
      <c r="F89" s="168"/>
      <c r="G89" s="169"/>
      <c r="H89" s="170" t="s">
        <v>1595</v>
      </c>
      <c r="I89" s="171"/>
      <c r="J89" s="172" t="n">
        <v>0</v>
      </c>
      <c r="K89" s="172" t="n">
        <v>0</v>
      </c>
      <c r="L89" s="173" t="n">
        <v>7</v>
      </c>
      <c r="M89" s="173" t="n">
        <v>2</v>
      </c>
      <c r="N89" s="167" t="s">
        <v>1348</v>
      </c>
      <c r="O89" s="168"/>
      <c r="P89" s="168"/>
      <c r="Q89" s="168"/>
      <c r="R89" s="168"/>
      <c r="S89" s="168"/>
      <c r="T89" s="169"/>
      <c r="U89" s="170" t="s">
        <v>1658</v>
      </c>
      <c r="V89" s="171"/>
      <c r="W89" s="172" t="n">
        <v>10</v>
      </c>
      <c r="X89" s="172" t="n">
        <v>-10</v>
      </c>
    </row>
    <row r="90" customFormat="false" ht="12.75" hidden="false" customHeight="false" outlineLevel="0" collapsed="false">
      <c r="A90" s="167" t="s">
        <v>1349</v>
      </c>
      <c r="B90" s="168"/>
      <c r="C90" s="168"/>
      <c r="D90" s="168"/>
      <c r="E90" s="168"/>
      <c r="F90" s="168"/>
      <c r="G90" s="169"/>
      <c r="H90" s="170" t="s">
        <v>1595</v>
      </c>
      <c r="I90" s="171"/>
      <c r="J90" s="172" t="n">
        <v>0</v>
      </c>
      <c r="K90" s="172" t="n">
        <v>0</v>
      </c>
      <c r="L90" s="173" t="n">
        <v>12</v>
      </c>
      <c r="M90" s="173" t="n">
        <v>3</v>
      </c>
      <c r="N90" s="167" t="s">
        <v>1349</v>
      </c>
      <c r="O90" s="168"/>
      <c r="P90" s="168"/>
      <c r="Q90" s="168"/>
      <c r="R90" s="168"/>
      <c r="S90" s="168"/>
      <c r="T90" s="169"/>
      <c r="U90" s="170" t="s">
        <v>1524</v>
      </c>
      <c r="V90" s="171"/>
      <c r="W90" s="172" t="n">
        <v>-7</v>
      </c>
      <c r="X90" s="172" t="n">
        <v>7</v>
      </c>
    </row>
    <row r="91" customFormat="false" ht="12.75" hidden="false" customHeight="false" outlineLevel="0" collapsed="false">
      <c r="A91" s="167" t="s">
        <v>1350</v>
      </c>
      <c r="B91" s="168"/>
      <c r="C91" s="168"/>
      <c r="D91" s="168"/>
      <c r="E91" s="168"/>
      <c r="F91" s="168"/>
      <c r="G91" s="169"/>
      <c r="H91" s="170" t="s">
        <v>1596</v>
      </c>
      <c r="I91" s="171"/>
      <c r="J91" s="172" t="n">
        <v>-11</v>
      </c>
      <c r="K91" s="172" t="n">
        <v>11</v>
      </c>
      <c r="L91" s="173" t="n">
        <v>17</v>
      </c>
      <c r="M91" s="173" t="n">
        <v>4</v>
      </c>
      <c r="N91" s="167" t="s">
        <v>1350</v>
      </c>
      <c r="O91" s="168"/>
      <c r="P91" s="168"/>
      <c r="Q91" s="168"/>
      <c r="R91" s="168"/>
      <c r="S91" s="168"/>
      <c r="T91" s="169"/>
      <c r="U91" s="170" t="s">
        <v>1524</v>
      </c>
      <c r="V91" s="171"/>
      <c r="W91" s="172" t="n">
        <v>-7</v>
      </c>
      <c r="X91" s="172" t="n">
        <v>7</v>
      </c>
    </row>
    <row r="92" customFormat="false" ht="12.75" hidden="false" customHeight="false" outlineLevel="0" collapsed="false">
      <c r="A92" s="167" t="s">
        <v>1352</v>
      </c>
      <c r="B92" s="168"/>
      <c r="C92" s="168"/>
      <c r="D92" s="168"/>
      <c r="E92" s="168"/>
      <c r="F92" s="168"/>
      <c r="G92" s="169"/>
      <c r="H92" s="170" t="s">
        <v>1595</v>
      </c>
      <c r="I92" s="171"/>
      <c r="J92" s="172" t="n">
        <v>0</v>
      </c>
      <c r="K92" s="172" t="n">
        <v>0</v>
      </c>
      <c r="L92" s="173" t="n">
        <v>22</v>
      </c>
      <c r="M92" s="173" t="n">
        <v>5</v>
      </c>
      <c r="N92" s="167" t="s">
        <v>1352</v>
      </c>
      <c r="O92" s="168"/>
      <c r="P92" s="168"/>
      <c r="Q92" s="168"/>
      <c r="R92" s="168"/>
      <c r="S92" s="168"/>
      <c r="T92" s="169"/>
      <c r="U92" s="170" t="s">
        <v>1658</v>
      </c>
      <c r="V92" s="171"/>
      <c r="W92" s="172" t="n">
        <v>10</v>
      </c>
      <c r="X92" s="172" t="n">
        <v>-10</v>
      </c>
    </row>
    <row r="93" customFormat="false" ht="12.75" hidden="false" customHeight="false" outlineLevel="0" collapsed="false">
      <c r="A93" s="167" t="s">
        <v>1353</v>
      </c>
      <c r="B93" s="168"/>
      <c r="C93" s="168"/>
      <c r="D93" s="168"/>
      <c r="E93" s="168"/>
      <c r="F93" s="168"/>
      <c r="G93" s="169"/>
      <c r="H93" s="170" t="s">
        <v>1595</v>
      </c>
      <c r="I93" s="171"/>
      <c r="J93" s="172" t="n">
        <v>0</v>
      </c>
      <c r="K93" s="172" t="n">
        <v>0</v>
      </c>
      <c r="L93" s="173" t="n">
        <v>27</v>
      </c>
      <c r="M93" s="173" t="n">
        <v>6</v>
      </c>
      <c r="N93" s="167" t="s">
        <v>1353</v>
      </c>
      <c r="O93" s="168"/>
      <c r="P93" s="168"/>
      <c r="Q93" s="168"/>
      <c r="R93" s="168"/>
      <c r="S93" s="168"/>
      <c r="T93" s="169"/>
      <c r="U93" s="170" t="s">
        <v>1524</v>
      </c>
      <c r="V93" s="171"/>
      <c r="W93" s="172" t="n">
        <v>-7</v>
      </c>
      <c r="X93" s="172" t="n">
        <v>7</v>
      </c>
    </row>
    <row r="94" customFormat="false" ht="12.75" hidden="false" customHeight="false" outlineLevel="0" collapsed="false">
      <c r="A94" s="167" t="s">
        <v>1354</v>
      </c>
      <c r="B94" s="168"/>
      <c r="C94" s="168"/>
      <c r="D94" s="168"/>
      <c r="E94" s="168"/>
      <c r="F94" s="168"/>
      <c r="G94" s="169"/>
      <c r="H94" s="170" t="s">
        <v>1595</v>
      </c>
      <c r="I94" s="171"/>
      <c r="J94" s="172" t="n">
        <v>0</v>
      </c>
      <c r="K94" s="172" t="n">
        <v>0</v>
      </c>
      <c r="L94" s="173" t="n">
        <v>32</v>
      </c>
      <c r="M94" s="173" t="n">
        <v>7</v>
      </c>
      <c r="N94" s="167" t="s">
        <v>1354</v>
      </c>
      <c r="O94" s="168"/>
      <c r="P94" s="168"/>
      <c r="Q94" s="168"/>
      <c r="R94" s="168"/>
      <c r="S94" s="168"/>
      <c r="T94" s="169"/>
      <c r="U94" s="170" t="s">
        <v>1658</v>
      </c>
      <c r="V94" s="171"/>
      <c r="W94" s="172" t="n">
        <v>10</v>
      </c>
      <c r="X94" s="172" t="n">
        <v>-10</v>
      </c>
    </row>
    <row r="95" customFormat="false" ht="12.75" hidden="false" customHeight="false" outlineLevel="0" collapsed="false">
      <c r="A95" s="167" t="s">
        <v>1357</v>
      </c>
      <c r="B95" s="168"/>
      <c r="C95" s="168"/>
      <c r="D95" s="168"/>
      <c r="E95" s="168"/>
      <c r="F95" s="168"/>
      <c r="G95" s="169"/>
      <c r="H95" s="170" t="s">
        <v>1491</v>
      </c>
      <c r="I95" s="171"/>
      <c r="J95" s="172" t="n">
        <v>-1</v>
      </c>
      <c r="K95" s="172" t="n">
        <v>1</v>
      </c>
      <c r="L95" s="173" t="n">
        <v>37</v>
      </c>
      <c r="M95" s="173" t="n">
        <v>8</v>
      </c>
      <c r="N95" s="167" t="s">
        <v>1357</v>
      </c>
      <c r="O95" s="168"/>
      <c r="P95" s="168"/>
      <c r="Q95" s="168"/>
      <c r="R95" s="168"/>
      <c r="S95" s="168"/>
      <c r="T95" s="169"/>
      <c r="U95" s="170" t="s">
        <v>1524</v>
      </c>
      <c r="V95" s="171"/>
      <c r="W95" s="172" t="n">
        <v>-7</v>
      </c>
      <c r="X95" s="172" t="n">
        <v>7</v>
      </c>
    </row>
    <row r="96" customFormat="false" ht="16.5" hidden="false" customHeight="false" outlineLevel="0" collapsed="false">
      <c r="A96" s="125"/>
      <c r="B96" s="126"/>
      <c r="C96" s="126"/>
      <c r="D96" s="127"/>
      <c r="E96" s="128"/>
      <c r="F96" s="126"/>
      <c r="G96" s="126"/>
      <c r="H96" s="126"/>
      <c r="I96" s="126"/>
      <c r="J96" s="126"/>
      <c r="K96" s="126"/>
      <c r="L96" s="126"/>
      <c r="M96" s="126"/>
      <c r="N96" s="125"/>
      <c r="O96" s="126"/>
      <c r="P96" s="126"/>
      <c r="Q96" s="127"/>
      <c r="R96" s="128"/>
      <c r="S96" s="126"/>
      <c r="T96" s="126"/>
      <c r="U96" s="126"/>
      <c r="V96" s="126"/>
      <c r="W96" s="126"/>
      <c r="X96" s="126"/>
    </row>
    <row r="97" customFormat="false" ht="16.5" hidden="false" customHeight="false" outlineLevel="0" collapsed="false">
      <c r="A97" s="125" t="s">
        <v>1323</v>
      </c>
      <c r="B97" s="126"/>
      <c r="C97" s="126"/>
      <c r="D97" s="127" t="n">
        <v>8</v>
      </c>
      <c r="E97" s="128"/>
      <c r="F97" s="126"/>
      <c r="G97" s="126"/>
      <c r="H97" s="126"/>
      <c r="I97" s="126"/>
      <c r="J97" s="126"/>
      <c r="K97" s="126"/>
      <c r="L97" s="126"/>
      <c r="M97" s="126"/>
      <c r="N97" s="125"/>
      <c r="O97" s="126"/>
      <c r="P97" s="126"/>
      <c r="Q97" s="127"/>
      <c r="R97" s="128"/>
      <c r="S97" s="126"/>
      <c r="T97" s="126"/>
      <c r="U97" s="126"/>
      <c r="V97" s="126"/>
      <c r="W97" s="126"/>
      <c r="X97" s="126"/>
    </row>
    <row r="98" customFormat="false" ht="14.25" hidden="false" customHeight="false" outlineLevel="0" collapsed="false">
      <c r="A98" s="129" t="s">
        <v>1468</v>
      </c>
      <c r="B98" s="129"/>
      <c r="C98" s="130"/>
      <c r="D98" s="130"/>
      <c r="E98" s="130"/>
      <c r="F98" s="130"/>
      <c r="G98" s="130"/>
      <c r="H98" s="130"/>
      <c r="I98" s="129" t="s">
        <v>1391</v>
      </c>
      <c r="J98" s="129"/>
      <c r="K98" s="129"/>
      <c r="L98" s="131"/>
      <c r="M98" s="131"/>
      <c r="N98" s="129" t="s">
        <v>1469</v>
      </c>
      <c r="O98" s="129"/>
      <c r="P98" s="130"/>
      <c r="Q98" s="130"/>
      <c r="R98" s="130"/>
      <c r="S98" s="130"/>
      <c r="T98" s="130"/>
      <c r="U98" s="130"/>
      <c r="V98" s="129" t="s">
        <v>1393</v>
      </c>
      <c r="W98" s="129"/>
      <c r="X98" s="129"/>
    </row>
    <row r="99" customFormat="false" ht="15" hidden="false" customHeight="false" outlineLevel="0" collapsed="false">
      <c r="A99" s="129"/>
      <c r="B99" s="129"/>
      <c r="C99" s="132"/>
      <c r="D99" s="132"/>
      <c r="E99" s="131"/>
      <c r="F99" s="131"/>
      <c r="G99" s="131"/>
      <c r="H99" s="131"/>
      <c r="I99" s="129"/>
      <c r="J99" s="129"/>
      <c r="K99" s="129"/>
      <c r="L99" s="131"/>
      <c r="M99" s="131"/>
      <c r="N99" s="129"/>
      <c r="O99" s="129"/>
      <c r="P99" s="132"/>
      <c r="Q99" s="132"/>
      <c r="R99" s="131"/>
      <c r="S99" s="131"/>
      <c r="T99" s="131"/>
      <c r="U99" s="131"/>
      <c r="V99" s="129"/>
      <c r="W99" s="129"/>
      <c r="X99" s="129"/>
    </row>
    <row r="100" customFormat="false" ht="15" hidden="false" customHeight="false" outlineLevel="0" collapsed="false">
      <c r="A100" s="133" t="n">
        <v>119</v>
      </c>
      <c r="B100" s="131"/>
      <c r="C100" s="131"/>
      <c r="D100" s="134" t="s">
        <v>1328</v>
      </c>
      <c r="E100" s="135" t="s">
        <v>268</v>
      </c>
      <c r="F100" s="131"/>
      <c r="G100" s="131"/>
      <c r="H100" s="131"/>
      <c r="I100" s="131"/>
      <c r="J100" s="131"/>
      <c r="K100" s="136"/>
      <c r="L100" s="131"/>
      <c r="M100" s="131"/>
      <c r="N100" s="133" t="n">
        <v>120</v>
      </c>
      <c r="O100" s="131"/>
      <c r="P100" s="131"/>
      <c r="Q100" s="134" t="s">
        <v>1328</v>
      </c>
      <c r="R100" s="135" t="s">
        <v>336</v>
      </c>
      <c r="S100" s="131"/>
      <c r="T100" s="131"/>
      <c r="U100" s="131"/>
      <c r="V100" s="131"/>
      <c r="W100" s="131"/>
      <c r="X100" s="136"/>
    </row>
    <row r="101" customFormat="false" ht="15" hidden="false" customHeight="false" outlineLevel="0" collapsed="false">
      <c r="A101" s="137" t="s">
        <v>1329</v>
      </c>
      <c r="B101" s="131"/>
      <c r="C101" s="131"/>
      <c r="D101" s="134" t="s">
        <v>96</v>
      </c>
      <c r="E101" s="135" t="s">
        <v>833</v>
      </c>
      <c r="F101" s="131"/>
      <c r="G101" s="131"/>
      <c r="H101" s="131"/>
      <c r="I101" s="131"/>
      <c r="J101" s="131"/>
      <c r="K101" s="136"/>
      <c r="L101" s="131"/>
      <c r="M101" s="131"/>
      <c r="N101" s="137" t="s">
        <v>1329</v>
      </c>
      <c r="O101" s="131"/>
      <c r="P101" s="131"/>
      <c r="Q101" s="134" t="s">
        <v>96</v>
      </c>
      <c r="R101" s="135" t="s">
        <v>1184</v>
      </c>
      <c r="S101" s="131"/>
      <c r="T101" s="131"/>
      <c r="U101" s="131"/>
      <c r="V101" s="131"/>
      <c r="W101" s="131"/>
      <c r="X101" s="136"/>
    </row>
    <row r="102" customFormat="false" ht="15" hidden="false" customHeight="false" outlineLevel="0" collapsed="false">
      <c r="A102" s="138"/>
      <c r="B102" s="131"/>
      <c r="C102" s="131"/>
      <c r="D102" s="134" t="s">
        <v>1330</v>
      </c>
      <c r="E102" s="135" t="s">
        <v>1186</v>
      </c>
      <c r="F102" s="131"/>
      <c r="G102" s="131"/>
      <c r="H102" s="135"/>
      <c r="I102" s="131"/>
      <c r="J102" s="131"/>
      <c r="K102" s="139"/>
      <c r="L102" s="131"/>
      <c r="M102" s="131"/>
      <c r="N102" s="138"/>
      <c r="O102" s="131"/>
      <c r="P102" s="131"/>
      <c r="Q102" s="134" t="s">
        <v>1330</v>
      </c>
      <c r="R102" s="135" t="s">
        <v>426</v>
      </c>
      <c r="S102" s="131"/>
      <c r="T102" s="131"/>
      <c r="U102" s="135"/>
      <c r="V102" s="131"/>
      <c r="W102" s="131"/>
      <c r="X102" s="139"/>
    </row>
    <row r="103" customFormat="false" ht="15" hidden="false" customHeight="false" outlineLevel="0" collapsed="false">
      <c r="A103" s="138"/>
      <c r="B103" s="131"/>
      <c r="C103" s="131"/>
      <c r="D103" s="134" t="s">
        <v>109</v>
      </c>
      <c r="E103" s="135" t="s">
        <v>769</v>
      </c>
      <c r="F103" s="131"/>
      <c r="G103" s="135"/>
      <c r="H103" s="131"/>
      <c r="I103" s="131"/>
      <c r="J103" s="131"/>
      <c r="K103" s="139"/>
      <c r="L103" s="131"/>
      <c r="M103" s="131"/>
      <c r="N103" s="138"/>
      <c r="O103" s="131"/>
      <c r="P103" s="131"/>
      <c r="Q103" s="134" t="s">
        <v>109</v>
      </c>
      <c r="R103" s="135" t="s">
        <v>1187</v>
      </c>
      <c r="S103" s="131"/>
      <c r="T103" s="135"/>
      <c r="U103" s="131"/>
      <c r="V103" s="131"/>
      <c r="W103" s="131"/>
      <c r="X103" s="139"/>
    </row>
    <row r="104" customFormat="false" ht="15" hidden="false" customHeight="false" outlineLevel="0" collapsed="false">
      <c r="A104" s="140"/>
      <c r="B104" s="134" t="s">
        <v>1328</v>
      </c>
      <c r="C104" s="135" t="s">
        <v>1189</v>
      </c>
      <c r="D104" s="131"/>
      <c r="E104" s="131"/>
      <c r="F104" s="131"/>
      <c r="G104" s="134" t="s">
        <v>1328</v>
      </c>
      <c r="H104" s="141" t="s">
        <v>483</v>
      </c>
      <c r="I104" s="131"/>
      <c r="J104" s="131"/>
      <c r="K104" s="139"/>
      <c r="L104" s="131"/>
      <c r="M104" s="131"/>
      <c r="N104" s="140"/>
      <c r="O104" s="134" t="s">
        <v>1328</v>
      </c>
      <c r="P104" s="135" t="s">
        <v>313</v>
      </c>
      <c r="Q104" s="131"/>
      <c r="R104" s="131"/>
      <c r="S104" s="131"/>
      <c r="T104" s="134" t="s">
        <v>1328</v>
      </c>
      <c r="U104" s="141" t="s">
        <v>1190</v>
      </c>
      <c r="V104" s="131"/>
      <c r="W104" s="131"/>
      <c r="X104" s="139"/>
    </row>
    <row r="105" customFormat="false" ht="15" hidden="false" customHeight="false" outlineLevel="0" collapsed="false">
      <c r="A105" s="138"/>
      <c r="B105" s="134" t="s">
        <v>96</v>
      </c>
      <c r="C105" s="135" t="s">
        <v>981</v>
      </c>
      <c r="D105" s="131"/>
      <c r="E105" s="131"/>
      <c r="F105" s="131"/>
      <c r="G105" s="134" t="s">
        <v>96</v>
      </c>
      <c r="H105" s="141" t="s">
        <v>161</v>
      </c>
      <c r="I105" s="131"/>
      <c r="J105" s="131"/>
      <c r="K105" s="139"/>
      <c r="L105" s="131"/>
      <c r="M105" s="131"/>
      <c r="N105" s="138"/>
      <c r="O105" s="134" t="s">
        <v>96</v>
      </c>
      <c r="P105" s="135" t="s">
        <v>1059</v>
      </c>
      <c r="Q105" s="131"/>
      <c r="R105" s="131"/>
      <c r="S105" s="131"/>
      <c r="T105" s="134" t="s">
        <v>96</v>
      </c>
      <c r="U105" s="141" t="s">
        <v>1193</v>
      </c>
      <c r="V105" s="131"/>
      <c r="W105" s="131"/>
      <c r="X105" s="139"/>
    </row>
    <row r="106" customFormat="false" ht="15" hidden="false" customHeight="false" outlineLevel="0" collapsed="false">
      <c r="A106" s="138"/>
      <c r="B106" s="134" t="s">
        <v>1330</v>
      </c>
      <c r="C106" s="135" t="s">
        <v>292</v>
      </c>
      <c r="D106" s="131"/>
      <c r="E106" s="131"/>
      <c r="F106" s="131"/>
      <c r="G106" s="134" t="s">
        <v>1330</v>
      </c>
      <c r="H106" s="141" t="s">
        <v>1195</v>
      </c>
      <c r="I106" s="131"/>
      <c r="J106" s="131"/>
      <c r="K106" s="136"/>
      <c r="L106" s="131"/>
      <c r="M106" s="131"/>
      <c r="N106" s="138"/>
      <c r="O106" s="134" t="s">
        <v>1330</v>
      </c>
      <c r="P106" s="135" t="s">
        <v>964</v>
      </c>
      <c r="Q106" s="131"/>
      <c r="R106" s="131"/>
      <c r="S106" s="131"/>
      <c r="T106" s="134" t="s">
        <v>1330</v>
      </c>
      <c r="U106" s="141" t="s">
        <v>267</v>
      </c>
      <c r="V106" s="131"/>
      <c r="W106" s="131"/>
      <c r="X106" s="136"/>
    </row>
    <row r="107" customFormat="false" ht="15" hidden="false" customHeight="false" outlineLevel="0" collapsed="false">
      <c r="A107" s="138"/>
      <c r="B107" s="134" t="s">
        <v>109</v>
      </c>
      <c r="C107" s="135" t="s">
        <v>1198</v>
      </c>
      <c r="D107" s="131"/>
      <c r="E107" s="131"/>
      <c r="F107" s="131"/>
      <c r="G107" s="134" t="s">
        <v>109</v>
      </c>
      <c r="H107" s="141" t="s">
        <v>326</v>
      </c>
      <c r="I107" s="131"/>
      <c r="J107" s="131"/>
      <c r="K107" s="136"/>
      <c r="L107" s="131"/>
      <c r="M107" s="131"/>
      <c r="N107" s="138"/>
      <c r="O107" s="134" t="s">
        <v>109</v>
      </c>
      <c r="P107" s="135" t="s">
        <v>1199</v>
      </c>
      <c r="Q107" s="131"/>
      <c r="R107" s="131"/>
      <c r="S107" s="131"/>
      <c r="T107" s="134" t="s">
        <v>109</v>
      </c>
      <c r="U107" s="141" t="s">
        <v>278</v>
      </c>
      <c r="V107" s="131"/>
      <c r="W107" s="131"/>
      <c r="X107" s="136"/>
    </row>
    <row r="108" customFormat="false" ht="15" hidden="false" customHeight="false" outlineLevel="0" collapsed="false">
      <c r="A108" s="138"/>
      <c r="B108" s="131"/>
      <c r="C108" s="131"/>
      <c r="D108" s="134" t="s">
        <v>1328</v>
      </c>
      <c r="E108" s="135" t="s">
        <v>539</v>
      </c>
      <c r="F108" s="131"/>
      <c r="G108" s="131"/>
      <c r="H108" s="131"/>
      <c r="I108" s="131"/>
      <c r="J108" s="131"/>
      <c r="K108" s="136"/>
      <c r="L108" s="131"/>
      <c r="M108" s="131"/>
      <c r="N108" s="138"/>
      <c r="O108" s="131"/>
      <c r="P108" s="131"/>
      <c r="Q108" s="134" t="s">
        <v>1328</v>
      </c>
      <c r="R108" s="135" t="s">
        <v>434</v>
      </c>
      <c r="S108" s="131"/>
      <c r="T108" s="131"/>
      <c r="U108" s="131"/>
      <c r="V108" s="131"/>
      <c r="W108" s="131"/>
      <c r="X108" s="136"/>
    </row>
    <row r="109" customFormat="false" ht="15" hidden="false" customHeight="false" outlineLevel="0" collapsed="false">
      <c r="A109" s="138"/>
      <c r="B109" s="131"/>
      <c r="C109" s="131"/>
      <c r="D109" s="134" t="s">
        <v>96</v>
      </c>
      <c r="E109" s="135" t="s">
        <v>1201</v>
      </c>
      <c r="F109" s="131"/>
      <c r="G109" s="131"/>
      <c r="H109" s="131"/>
      <c r="I109" s="131"/>
      <c r="J109" s="131"/>
      <c r="K109" s="136"/>
      <c r="L109" s="131"/>
      <c r="M109" s="131"/>
      <c r="N109" s="138"/>
      <c r="O109" s="131"/>
      <c r="P109" s="131"/>
      <c r="Q109" s="134" t="s">
        <v>96</v>
      </c>
      <c r="R109" s="135" t="s">
        <v>281</v>
      </c>
      <c r="S109" s="131"/>
      <c r="T109" s="131"/>
      <c r="U109" s="131"/>
      <c r="V109" s="131"/>
      <c r="W109" s="131"/>
      <c r="X109" s="136"/>
    </row>
    <row r="110" customFormat="false" ht="15" hidden="false" customHeight="false" outlineLevel="0" collapsed="false">
      <c r="A110" s="138"/>
      <c r="B110" s="131"/>
      <c r="C110" s="131"/>
      <c r="D110" s="134" t="s">
        <v>1330</v>
      </c>
      <c r="E110" s="135" t="s">
        <v>220</v>
      </c>
      <c r="F110" s="131"/>
      <c r="G110" s="131"/>
      <c r="H110" s="131"/>
      <c r="I110" s="134"/>
      <c r="J110" s="135"/>
      <c r="K110" s="136"/>
      <c r="L110" s="131"/>
      <c r="M110" s="131"/>
      <c r="N110" s="138"/>
      <c r="O110" s="131"/>
      <c r="P110" s="131"/>
      <c r="Q110" s="134" t="s">
        <v>1330</v>
      </c>
      <c r="R110" s="135" t="s">
        <v>1202</v>
      </c>
      <c r="S110" s="131"/>
      <c r="T110" s="131"/>
      <c r="U110" s="131"/>
      <c r="V110" s="134"/>
      <c r="W110" s="135"/>
      <c r="X110" s="136"/>
    </row>
    <row r="111" customFormat="false" ht="15" hidden="false" customHeight="false" outlineLevel="0" collapsed="false">
      <c r="A111" s="138"/>
      <c r="B111" s="131"/>
      <c r="C111" s="131"/>
      <c r="D111" s="134" t="s">
        <v>109</v>
      </c>
      <c r="E111" s="135" t="s">
        <v>409</v>
      </c>
      <c r="F111" s="134"/>
      <c r="G111" s="135"/>
      <c r="H111" s="131"/>
      <c r="I111" s="134"/>
      <c r="J111" s="135"/>
      <c r="K111" s="136"/>
      <c r="L111" s="131"/>
      <c r="M111" s="131"/>
      <c r="N111" s="138"/>
      <c r="O111" s="131"/>
      <c r="P111" s="131"/>
      <c r="Q111" s="134" t="s">
        <v>109</v>
      </c>
      <c r="R111" s="135" t="s">
        <v>362</v>
      </c>
      <c r="S111" s="134"/>
      <c r="T111" s="135"/>
      <c r="U111" s="131"/>
      <c r="V111" s="134"/>
      <c r="W111" s="135"/>
      <c r="X111" s="136"/>
    </row>
    <row r="112" customFormat="false" ht="12.75" hidden="false" customHeight="false" outlineLevel="0" collapsed="false">
      <c r="A112" s="142"/>
      <c r="B112" s="143"/>
      <c r="C112" s="143"/>
      <c r="D112" s="143"/>
      <c r="E112" s="143"/>
      <c r="F112" s="144"/>
      <c r="G112" s="145" t="s">
        <v>1331</v>
      </c>
      <c r="H112" s="146" t="s">
        <v>90</v>
      </c>
      <c r="I112" s="146" t="s">
        <v>96</v>
      </c>
      <c r="J112" s="146" t="s">
        <v>104</v>
      </c>
      <c r="K112" s="147" t="s">
        <v>109</v>
      </c>
      <c r="L112" s="143"/>
      <c r="M112" s="143"/>
      <c r="N112" s="142"/>
      <c r="O112" s="143"/>
      <c r="P112" s="143"/>
      <c r="Q112" s="143"/>
      <c r="R112" s="143"/>
      <c r="S112" s="144"/>
      <c r="T112" s="145" t="s">
        <v>1331</v>
      </c>
      <c r="U112" s="146" t="s">
        <v>90</v>
      </c>
      <c r="V112" s="146" t="s">
        <v>96</v>
      </c>
      <c r="W112" s="146" t="s">
        <v>104</v>
      </c>
      <c r="X112" s="147" t="s">
        <v>109</v>
      </c>
    </row>
    <row r="113" customFormat="false" ht="12.75" hidden="false" customHeight="false" outlineLevel="0" collapsed="false">
      <c r="A113" s="142"/>
      <c r="B113" s="143"/>
      <c r="C113" s="143"/>
      <c r="D113" s="143"/>
      <c r="E113" s="143"/>
      <c r="F113" s="148" t="s">
        <v>115</v>
      </c>
      <c r="G113" s="149" t="s">
        <v>154</v>
      </c>
      <c r="H113" s="150" t="s">
        <v>154</v>
      </c>
      <c r="I113" s="151" t="s">
        <v>160</v>
      </c>
      <c r="J113" s="151" t="s">
        <v>154</v>
      </c>
      <c r="K113" s="152" t="s">
        <v>154</v>
      </c>
      <c r="L113" s="143"/>
      <c r="M113" s="143"/>
      <c r="N113" s="142"/>
      <c r="O113" s="143"/>
      <c r="P113" s="143"/>
      <c r="Q113" s="143"/>
      <c r="R113" s="143"/>
      <c r="S113" s="148" t="s">
        <v>115</v>
      </c>
      <c r="T113" s="149" t="s">
        <v>160</v>
      </c>
      <c r="U113" s="150" t="s">
        <v>154</v>
      </c>
      <c r="V113" s="151" t="s">
        <v>156</v>
      </c>
      <c r="W113" s="151" t="s">
        <v>156</v>
      </c>
      <c r="X113" s="152" t="s">
        <v>156</v>
      </c>
    </row>
    <row r="114" customFormat="false" ht="12.75" hidden="false" customHeight="false" outlineLevel="0" collapsed="false">
      <c r="A114" s="142"/>
      <c r="B114" s="143"/>
      <c r="C114" s="143"/>
      <c r="D114" s="143"/>
      <c r="E114" s="143"/>
      <c r="F114" s="148" t="s">
        <v>141</v>
      </c>
      <c r="G114" s="149" t="s">
        <v>154</v>
      </c>
      <c r="H114" s="150" t="s">
        <v>154</v>
      </c>
      <c r="I114" s="151" t="s">
        <v>160</v>
      </c>
      <c r="J114" s="151" t="s">
        <v>154</v>
      </c>
      <c r="K114" s="152" t="s">
        <v>154</v>
      </c>
      <c r="L114" s="143"/>
      <c r="M114" s="143"/>
      <c r="N114" s="142"/>
      <c r="O114" s="143"/>
      <c r="P114" s="143"/>
      <c r="Q114" s="143"/>
      <c r="R114" s="143"/>
      <c r="S114" s="148" t="s">
        <v>141</v>
      </c>
      <c r="T114" s="149" t="s">
        <v>160</v>
      </c>
      <c r="U114" s="150" t="s">
        <v>154</v>
      </c>
      <c r="V114" s="151" t="s">
        <v>156</v>
      </c>
      <c r="W114" s="151" t="s">
        <v>156</v>
      </c>
      <c r="X114" s="152" t="s">
        <v>156</v>
      </c>
    </row>
    <row r="115" customFormat="false" ht="12.75" hidden="false" customHeight="false" outlineLevel="0" collapsed="false">
      <c r="A115" s="142"/>
      <c r="B115" s="143"/>
      <c r="C115" s="143"/>
      <c r="D115" s="143"/>
      <c r="E115" s="143"/>
      <c r="F115" s="148" t="s">
        <v>125</v>
      </c>
      <c r="G115" s="149" t="s">
        <v>161</v>
      </c>
      <c r="H115" s="150" t="s">
        <v>156</v>
      </c>
      <c r="I115" s="151" t="s">
        <v>154</v>
      </c>
      <c r="J115" s="151" t="s">
        <v>160</v>
      </c>
      <c r="K115" s="152" t="s">
        <v>158</v>
      </c>
      <c r="L115" s="143"/>
      <c r="M115" s="143"/>
      <c r="N115" s="142"/>
      <c r="O115" s="143"/>
      <c r="P115" s="143"/>
      <c r="Q115" s="143"/>
      <c r="R115" s="143"/>
      <c r="S115" s="148" t="s">
        <v>125</v>
      </c>
      <c r="T115" s="149" t="s">
        <v>154</v>
      </c>
      <c r="U115" s="150" t="s">
        <v>161</v>
      </c>
      <c r="V115" s="151" t="s">
        <v>154</v>
      </c>
      <c r="W115" s="151" t="s">
        <v>154</v>
      </c>
      <c r="X115" s="152" t="s">
        <v>154</v>
      </c>
    </row>
    <row r="116" customFormat="false" ht="12.75" hidden="false" customHeight="false" outlineLevel="0" collapsed="false">
      <c r="A116" s="153" t="s">
        <v>1659</v>
      </c>
      <c r="B116" s="143"/>
      <c r="C116" s="143"/>
      <c r="D116" s="143"/>
      <c r="E116" s="143"/>
      <c r="F116" s="148" t="s">
        <v>124</v>
      </c>
      <c r="G116" s="149" t="s">
        <v>161</v>
      </c>
      <c r="H116" s="150" t="s">
        <v>156</v>
      </c>
      <c r="I116" s="151" t="s">
        <v>154</v>
      </c>
      <c r="J116" s="151" t="s">
        <v>160</v>
      </c>
      <c r="K116" s="152" t="s">
        <v>158</v>
      </c>
      <c r="L116" s="143"/>
      <c r="M116" s="143"/>
      <c r="N116" s="153" t="s">
        <v>1567</v>
      </c>
      <c r="O116" s="143"/>
      <c r="P116" s="143"/>
      <c r="Q116" s="143"/>
      <c r="R116" s="143"/>
      <c r="S116" s="148" t="s">
        <v>124</v>
      </c>
      <c r="T116" s="149" t="s">
        <v>154</v>
      </c>
      <c r="U116" s="150" t="s">
        <v>161</v>
      </c>
      <c r="V116" s="151" t="s">
        <v>154</v>
      </c>
      <c r="W116" s="151" t="s">
        <v>154</v>
      </c>
      <c r="X116" s="152" t="s">
        <v>154</v>
      </c>
    </row>
    <row r="117" customFormat="false" ht="12.75" hidden="false" customHeight="false" outlineLevel="0" collapsed="false">
      <c r="A117" s="154"/>
      <c r="B117" s="155"/>
      <c r="C117" s="155"/>
      <c r="D117" s="155"/>
      <c r="E117" s="155"/>
      <c r="F117" s="155"/>
      <c r="G117" s="155"/>
      <c r="H117" s="155"/>
      <c r="I117" s="156"/>
      <c r="J117" s="157"/>
      <c r="K117" s="158"/>
      <c r="L117" s="159"/>
      <c r="M117" s="159"/>
      <c r="N117" s="154"/>
      <c r="O117" s="155"/>
      <c r="P117" s="155"/>
      <c r="Q117" s="155"/>
      <c r="R117" s="155"/>
      <c r="S117" s="155"/>
      <c r="T117" s="155"/>
      <c r="U117" s="155"/>
      <c r="V117" s="156"/>
      <c r="W117" s="157"/>
      <c r="X117" s="158"/>
    </row>
    <row r="118" customFormat="false" ht="12.75" hidden="false" customHeight="false" outlineLevel="0" collapsed="false">
      <c r="A118" s="160"/>
      <c r="B118" s="161"/>
      <c r="C118" s="161"/>
      <c r="D118" s="161"/>
      <c r="E118" s="161"/>
      <c r="F118" s="162" t="s">
        <v>1660</v>
      </c>
      <c r="G118" s="162"/>
      <c r="H118" s="162"/>
      <c r="I118" s="162"/>
      <c r="J118" s="163" t="s">
        <v>1335</v>
      </c>
      <c r="K118" s="163"/>
      <c r="L118" s="159"/>
      <c r="M118" s="159"/>
      <c r="N118" s="160"/>
      <c r="O118" s="161"/>
      <c r="P118" s="161"/>
      <c r="Q118" s="161"/>
      <c r="R118" s="161"/>
      <c r="S118" s="162" t="s">
        <v>1532</v>
      </c>
      <c r="T118" s="162"/>
      <c r="U118" s="162"/>
      <c r="V118" s="162"/>
      <c r="W118" s="163" t="s">
        <v>1335</v>
      </c>
      <c r="X118" s="163"/>
    </row>
    <row r="119" customFormat="false" ht="12.75" hidden="false" customHeight="false" outlineLevel="0" collapsed="false">
      <c r="A119" s="164" t="s">
        <v>1337</v>
      </c>
      <c r="B119" s="164" t="s">
        <v>1338</v>
      </c>
      <c r="C119" s="164" t="s">
        <v>1339</v>
      </c>
      <c r="D119" s="164" t="s">
        <v>1340</v>
      </c>
      <c r="E119" s="164" t="s">
        <v>1341</v>
      </c>
      <c r="F119" s="165" t="s">
        <v>1342</v>
      </c>
      <c r="G119" s="165"/>
      <c r="H119" s="165"/>
      <c r="I119" s="165"/>
      <c r="J119" s="164" t="s">
        <v>1343</v>
      </c>
      <c r="K119" s="166" t="s">
        <v>1344</v>
      </c>
      <c r="L119" s="159"/>
      <c r="M119" s="159"/>
      <c r="N119" s="164" t="s">
        <v>1337</v>
      </c>
      <c r="O119" s="164" t="s">
        <v>1338</v>
      </c>
      <c r="P119" s="164" t="s">
        <v>1339</v>
      </c>
      <c r="Q119" s="164" t="s">
        <v>1340</v>
      </c>
      <c r="R119" s="164" t="s">
        <v>1341</v>
      </c>
      <c r="S119" s="165" t="s">
        <v>1342</v>
      </c>
      <c r="T119" s="165"/>
      <c r="U119" s="165"/>
      <c r="V119" s="165"/>
      <c r="W119" s="164" t="s">
        <v>1343</v>
      </c>
      <c r="X119" s="166" t="s">
        <v>1344</v>
      </c>
    </row>
    <row r="120" customFormat="false" ht="12.75" hidden="false" customHeight="false" outlineLevel="0" collapsed="false">
      <c r="A120" s="167" t="s">
        <v>1345</v>
      </c>
      <c r="B120" s="168"/>
      <c r="C120" s="168"/>
      <c r="D120" s="168"/>
      <c r="E120" s="168"/>
      <c r="F120" s="168"/>
      <c r="G120" s="169"/>
      <c r="H120" s="170" t="s">
        <v>1425</v>
      </c>
      <c r="I120" s="171"/>
      <c r="J120" s="172" t="n">
        <v>-6</v>
      </c>
      <c r="K120" s="172" t="n">
        <v>6</v>
      </c>
      <c r="L120" s="173" t="n">
        <v>2</v>
      </c>
      <c r="M120" s="173" t="n">
        <v>1</v>
      </c>
      <c r="N120" s="167" t="s">
        <v>1345</v>
      </c>
      <c r="O120" s="168"/>
      <c r="P120" s="168"/>
      <c r="Q120" s="168"/>
      <c r="R120" s="168"/>
      <c r="S120" s="168"/>
      <c r="T120" s="169" t="s">
        <v>1346</v>
      </c>
      <c r="U120" s="170"/>
      <c r="V120" s="171"/>
      <c r="W120" s="172" t="n">
        <v>-1</v>
      </c>
      <c r="X120" s="172" t="n">
        <v>1</v>
      </c>
    </row>
    <row r="121" customFormat="false" ht="12.75" hidden="false" customHeight="false" outlineLevel="0" collapsed="false">
      <c r="A121" s="167" t="s">
        <v>1348</v>
      </c>
      <c r="B121" s="168"/>
      <c r="C121" s="168"/>
      <c r="D121" s="168"/>
      <c r="E121" s="168"/>
      <c r="F121" s="168"/>
      <c r="G121" s="169" t="s">
        <v>1459</v>
      </c>
      <c r="H121" s="170"/>
      <c r="I121" s="171"/>
      <c r="J121" s="172" t="n">
        <v>5</v>
      </c>
      <c r="K121" s="172" t="n">
        <v>-5</v>
      </c>
      <c r="L121" s="173" t="n">
        <v>7</v>
      </c>
      <c r="M121" s="173" t="n">
        <v>2</v>
      </c>
      <c r="N121" s="167" t="s">
        <v>1348</v>
      </c>
      <c r="O121" s="168"/>
      <c r="P121" s="168"/>
      <c r="Q121" s="168"/>
      <c r="R121" s="168"/>
      <c r="S121" s="168"/>
      <c r="T121" s="169"/>
      <c r="U121" s="170" t="s">
        <v>1384</v>
      </c>
      <c r="V121" s="171"/>
      <c r="W121" s="172" t="n">
        <v>-5</v>
      </c>
      <c r="X121" s="172" t="n">
        <v>5</v>
      </c>
    </row>
    <row r="122" customFormat="false" ht="12.75" hidden="false" customHeight="false" outlineLevel="0" collapsed="false">
      <c r="A122" s="167" t="s">
        <v>1349</v>
      </c>
      <c r="B122" s="168"/>
      <c r="C122" s="168"/>
      <c r="D122" s="168"/>
      <c r="E122" s="168"/>
      <c r="F122" s="168"/>
      <c r="G122" s="169" t="s">
        <v>1459</v>
      </c>
      <c r="H122" s="170"/>
      <c r="I122" s="171"/>
      <c r="J122" s="172" t="n">
        <v>5</v>
      </c>
      <c r="K122" s="172" t="n">
        <v>-5</v>
      </c>
      <c r="L122" s="173" t="n">
        <v>12</v>
      </c>
      <c r="M122" s="173" t="n">
        <v>3</v>
      </c>
      <c r="N122" s="167" t="s">
        <v>1349</v>
      </c>
      <c r="O122" s="168"/>
      <c r="P122" s="168"/>
      <c r="Q122" s="168"/>
      <c r="R122" s="168"/>
      <c r="S122" s="168"/>
      <c r="T122" s="169" t="s">
        <v>1367</v>
      </c>
      <c r="U122" s="170"/>
      <c r="V122" s="171"/>
      <c r="W122" s="172" t="n">
        <v>1</v>
      </c>
      <c r="X122" s="172" t="n">
        <v>-1</v>
      </c>
    </row>
    <row r="123" customFormat="false" ht="12.75" hidden="false" customHeight="false" outlineLevel="0" collapsed="false">
      <c r="A123" s="167" t="s">
        <v>1350</v>
      </c>
      <c r="B123" s="168"/>
      <c r="C123" s="168"/>
      <c r="D123" s="168"/>
      <c r="E123" s="168"/>
      <c r="F123" s="168"/>
      <c r="G123" s="169"/>
      <c r="H123" s="170" t="s">
        <v>1460</v>
      </c>
      <c r="I123" s="171"/>
      <c r="J123" s="172" t="n">
        <v>-4</v>
      </c>
      <c r="K123" s="172" t="n">
        <v>4</v>
      </c>
      <c r="L123" s="173" t="n">
        <v>17</v>
      </c>
      <c r="M123" s="173" t="n">
        <v>4</v>
      </c>
      <c r="N123" s="167" t="s">
        <v>1350</v>
      </c>
      <c r="O123" s="168"/>
      <c r="P123" s="168"/>
      <c r="Q123" s="168"/>
      <c r="R123" s="168"/>
      <c r="S123" s="168"/>
      <c r="T123" s="169" t="s">
        <v>1346</v>
      </c>
      <c r="U123" s="170"/>
      <c r="V123" s="171"/>
      <c r="W123" s="172" t="n">
        <v>-1</v>
      </c>
      <c r="X123" s="172" t="n">
        <v>1</v>
      </c>
    </row>
    <row r="124" customFormat="false" ht="12.75" hidden="false" customHeight="false" outlineLevel="0" collapsed="false">
      <c r="A124" s="167" t="s">
        <v>1352</v>
      </c>
      <c r="B124" s="168"/>
      <c r="C124" s="168"/>
      <c r="D124" s="168"/>
      <c r="E124" s="168"/>
      <c r="F124" s="168"/>
      <c r="G124" s="169"/>
      <c r="H124" s="170" t="s">
        <v>1434</v>
      </c>
      <c r="I124" s="171"/>
      <c r="J124" s="172" t="n">
        <v>-12</v>
      </c>
      <c r="K124" s="172" t="n">
        <v>12</v>
      </c>
      <c r="L124" s="173" t="n">
        <v>22</v>
      </c>
      <c r="M124" s="173" t="n">
        <v>5</v>
      </c>
      <c r="N124" s="167" t="s">
        <v>1352</v>
      </c>
      <c r="O124" s="168"/>
      <c r="P124" s="168"/>
      <c r="Q124" s="168"/>
      <c r="R124" s="168"/>
      <c r="S124" s="168"/>
      <c r="T124" s="169" t="s">
        <v>1398</v>
      </c>
      <c r="U124" s="170"/>
      <c r="V124" s="171"/>
      <c r="W124" s="172" t="n">
        <v>6</v>
      </c>
      <c r="X124" s="172" t="n">
        <v>-6</v>
      </c>
    </row>
    <row r="125" customFormat="false" ht="12.75" hidden="false" customHeight="false" outlineLevel="0" collapsed="false">
      <c r="A125" s="167" t="s">
        <v>1353</v>
      </c>
      <c r="B125" s="168"/>
      <c r="C125" s="168"/>
      <c r="D125" s="168"/>
      <c r="E125" s="168"/>
      <c r="F125" s="168"/>
      <c r="G125" s="169" t="s">
        <v>1459</v>
      </c>
      <c r="H125" s="170"/>
      <c r="I125" s="171"/>
      <c r="J125" s="172" t="n">
        <v>5</v>
      </c>
      <c r="K125" s="172" t="n">
        <v>-5</v>
      </c>
      <c r="L125" s="173" t="n">
        <v>27</v>
      </c>
      <c r="M125" s="173" t="n">
        <v>6</v>
      </c>
      <c r="N125" s="167" t="s">
        <v>1353</v>
      </c>
      <c r="O125" s="168"/>
      <c r="P125" s="168"/>
      <c r="Q125" s="168"/>
      <c r="R125" s="168"/>
      <c r="S125" s="168"/>
      <c r="T125" s="169" t="s">
        <v>1346</v>
      </c>
      <c r="U125" s="170"/>
      <c r="V125" s="171"/>
      <c r="W125" s="172" t="n">
        <v>-1</v>
      </c>
      <c r="X125" s="172" t="n">
        <v>1</v>
      </c>
    </row>
    <row r="126" customFormat="false" ht="12.75" hidden="false" customHeight="false" outlineLevel="0" collapsed="false">
      <c r="A126" s="167" t="s">
        <v>1354</v>
      </c>
      <c r="B126" s="168"/>
      <c r="C126" s="168"/>
      <c r="D126" s="168"/>
      <c r="E126" s="168"/>
      <c r="F126" s="168"/>
      <c r="G126" s="169" t="s">
        <v>1398</v>
      </c>
      <c r="H126" s="170"/>
      <c r="I126" s="171"/>
      <c r="J126" s="172" t="n">
        <v>7</v>
      </c>
      <c r="K126" s="172" t="n">
        <v>-7</v>
      </c>
      <c r="L126" s="173" t="n">
        <v>32</v>
      </c>
      <c r="M126" s="173" t="n">
        <v>7</v>
      </c>
      <c r="N126" s="167" t="s">
        <v>1354</v>
      </c>
      <c r="O126" s="168"/>
      <c r="P126" s="168"/>
      <c r="Q126" s="168"/>
      <c r="R126" s="168"/>
      <c r="S126" s="168"/>
      <c r="T126" s="169" t="s">
        <v>1398</v>
      </c>
      <c r="U126" s="170"/>
      <c r="V126" s="171"/>
      <c r="W126" s="172" t="n">
        <v>6</v>
      </c>
      <c r="X126" s="172" t="n">
        <v>-6</v>
      </c>
    </row>
    <row r="127" customFormat="false" ht="12.75" hidden="false" customHeight="false" outlineLevel="0" collapsed="false">
      <c r="A127" s="167" t="s">
        <v>1357</v>
      </c>
      <c r="B127" s="168"/>
      <c r="C127" s="168"/>
      <c r="D127" s="168"/>
      <c r="E127" s="168"/>
      <c r="F127" s="168"/>
      <c r="G127" s="169"/>
      <c r="H127" s="170" t="s">
        <v>1371</v>
      </c>
      <c r="I127" s="171"/>
      <c r="J127" s="172" t="n">
        <v>-5</v>
      </c>
      <c r="K127" s="172" t="n">
        <v>5</v>
      </c>
      <c r="L127" s="173" t="n">
        <v>37</v>
      </c>
      <c r="M127" s="173" t="n">
        <v>8</v>
      </c>
      <c r="N127" s="167" t="s">
        <v>1357</v>
      </c>
      <c r="O127" s="168"/>
      <c r="P127" s="168"/>
      <c r="Q127" s="168"/>
      <c r="R127" s="168"/>
      <c r="S127" s="168"/>
      <c r="T127" s="169" t="s">
        <v>1399</v>
      </c>
      <c r="U127" s="170"/>
      <c r="V127" s="171"/>
      <c r="W127" s="172" t="n">
        <v>1</v>
      </c>
      <c r="X127" s="172" t="n">
        <v>-1</v>
      </c>
    </row>
    <row r="128" customFormat="false" ht="16.5" hidden="false" customHeight="false" outlineLevel="0" collapsed="false">
      <c r="A128" s="125"/>
      <c r="B128" s="126"/>
      <c r="C128" s="126"/>
      <c r="D128" s="127"/>
      <c r="E128" s="128"/>
      <c r="F128" s="126"/>
      <c r="G128" s="126"/>
      <c r="H128" s="126"/>
      <c r="I128" s="126"/>
      <c r="J128" s="126"/>
      <c r="K128" s="126"/>
      <c r="L128" s="126"/>
      <c r="M128" s="126"/>
      <c r="N128" s="125"/>
      <c r="O128" s="126"/>
      <c r="P128" s="126"/>
      <c r="Q128" s="127"/>
      <c r="R128" s="128"/>
      <c r="S128" s="126"/>
      <c r="T128" s="126"/>
      <c r="U128" s="126"/>
      <c r="V128" s="126"/>
      <c r="W128" s="126"/>
      <c r="X128" s="126"/>
    </row>
    <row r="129" customFormat="false" ht="16.5" hidden="false" customHeight="false" outlineLevel="0" collapsed="false">
      <c r="A129" s="125" t="s">
        <v>1323</v>
      </c>
      <c r="B129" s="126"/>
      <c r="C129" s="126"/>
      <c r="D129" s="127" t="n">
        <v>8</v>
      </c>
      <c r="E129" s="128"/>
      <c r="F129" s="126"/>
      <c r="G129" s="126"/>
      <c r="H129" s="126"/>
      <c r="I129" s="126"/>
      <c r="J129" s="126"/>
      <c r="K129" s="126"/>
      <c r="L129" s="126"/>
      <c r="M129" s="126"/>
      <c r="N129" s="125"/>
      <c r="O129" s="126"/>
      <c r="P129" s="126"/>
      <c r="Q129" s="127"/>
      <c r="R129" s="128"/>
      <c r="S129" s="126"/>
      <c r="T129" s="126"/>
      <c r="U129" s="126"/>
      <c r="V129" s="126"/>
      <c r="W129" s="126"/>
      <c r="X129" s="126"/>
    </row>
    <row r="130" customFormat="false" ht="14.25" hidden="false" customHeight="false" outlineLevel="0" collapsed="false">
      <c r="A130" s="129" t="s">
        <v>1473</v>
      </c>
      <c r="B130" s="129"/>
      <c r="C130" s="130"/>
      <c r="D130" s="130"/>
      <c r="E130" s="130"/>
      <c r="F130" s="130"/>
      <c r="G130" s="130"/>
      <c r="H130" s="130"/>
      <c r="I130" s="129" t="s">
        <v>1405</v>
      </c>
      <c r="J130" s="129"/>
      <c r="K130" s="129"/>
      <c r="L130" s="131"/>
      <c r="M130" s="131"/>
      <c r="N130" s="129" t="s">
        <v>1474</v>
      </c>
      <c r="O130" s="129"/>
      <c r="P130" s="130"/>
      <c r="Q130" s="130"/>
      <c r="R130" s="130"/>
      <c r="S130" s="130"/>
      <c r="T130" s="130"/>
      <c r="U130" s="130"/>
      <c r="V130" s="129" t="s">
        <v>1407</v>
      </c>
      <c r="W130" s="129"/>
      <c r="X130" s="129"/>
    </row>
    <row r="131" customFormat="false" ht="15" hidden="false" customHeight="false" outlineLevel="0" collapsed="false">
      <c r="A131" s="129"/>
      <c r="B131" s="129"/>
      <c r="C131" s="132"/>
      <c r="D131" s="132"/>
      <c r="E131" s="131"/>
      <c r="F131" s="131"/>
      <c r="G131" s="131"/>
      <c r="H131" s="131"/>
      <c r="I131" s="129"/>
      <c r="J131" s="129"/>
      <c r="K131" s="129"/>
      <c r="L131" s="131"/>
      <c r="M131" s="131"/>
      <c r="N131" s="129"/>
      <c r="O131" s="129"/>
      <c r="P131" s="132"/>
      <c r="Q131" s="132"/>
      <c r="R131" s="131"/>
      <c r="S131" s="131"/>
      <c r="T131" s="131"/>
      <c r="U131" s="131"/>
      <c r="V131" s="129"/>
      <c r="W131" s="129"/>
      <c r="X131" s="129"/>
    </row>
    <row r="132" customFormat="false" ht="15" hidden="false" customHeight="false" outlineLevel="0" collapsed="false">
      <c r="A132" s="133" t="n">
        <v>121</v>
      </c>
      <c r="B132" s="131"/>
      <c r="C132" s="131"/>
      <c r="D132" s="134" t="s">
        <v>1328</v>
      </c>
      <c r="E132" s="135" t="s">
        <v>127</v>
      </c>
      <c r="F132" s="131"/>
      <c r="G132" s="131"/>
      <c r="H132" s="131"/>
      <c r="I132" s="131"/>
      <c r="J132" s="131"/>
      <c r="K132" s="136"/>
      <c r="L132" s="131"/>
      <c r="M132" s="131"/>
      <c r="N132" s="133" t="n">
        <v>122</v>
      </c>
      <c r="O132" s="131"/>
      <c r="P132" s="131"/>
      <c r="Q132" s="134" t="s">
        <v>1328</v>
      </c>
      <c r="R132" s="135" t="s">
        <v>982</v>
      </c>
      <c r="S132" s="131"/>
      <c r="T132" s="131"/>
      <c r="U132" s="131"/>
      <c r="V132" s="131"/>
      <c r="W132" s="131"/>
      <c r="X132" s="136"/>
    </row>
    <row r="133" customFormat="false" ht="15" hidden="false" customHeight="false" outlineLevel="0" collapsed="false">
      <c r="A133" s="137" t="s">
        <v>1329</v>
      </c>
      <c r="B133" s="131"/>
      <c r="C133" s="131"/>
      <c r="D133" s="134" t="s">
        <v>96</v>
      </c>
      <c r="E133" s="135" t="s">
        <v>523</v>
      </c>
      <c r="F133" s="131"/>
      <c r="G133" s="131"/>
      <c r="H133" s="131"/>
      <c r="I133" s="131"/>
      <c r="J133" s="131"/>
      <c r="K133" s="136"/>
      <c r="L133" s="131"/>
      <c r="M133" s="131"/>
      <c r="N133" s="137" t="s">
        <v>1329</v>
      </c>
      <c r="O133" s="131"/>
      <c r="P133" s="131"/>
      <c r="Q133" s="134" t="s">
        <v>96</v>
      </c>
      <c r="R133" s="135" t="s">
        <v>540</v>
      </c>
      <c r="S133" s="131"/>
      <c r="T133" s="131"/>
      <c r="U133" s="131"/>
      <c r="V133" s="131"/>
      <c r="W133" s="131"/>
      <c r="X133" s="136"/>
    </row>
    <row r="134" customFormat="false" ht="15" hidden="false" customHeight="false" outlineLevel="0" collapsed="false">
      <c r="A134" s="138"/>
      <c r="B134" s="131"/>
      <c r="C134" s="131"/>
      <c r="D134" s="134" t="s">
        <v>1330</v>
      </c>
      <c r="E134" s="135" t="s">
        <v>264</v>
      </c>
      <c r="F134" s="131"/>
      <c r="G134" s="131"/>
      <c r="H134" s="135"/>
      <c r="I134" s="131"/>
      <c r="J134" s="131"/>
      <c r="K134" s="139"/>
      <c r="L134" s="131"/>
      <c r="M134" s="131"/>
      <c r="N134" s="138"/>
      <c r="O134" s="131"/>
      <c r="P134" s="131"/>
      <c r="Q134" s="134" t="s">
        <v>1330</v>
      </c>
      <c r="R134" s="135" t="s">
        <v>212</v>
      </c>
      <c r="S134" s="131"/>
      <c r="T134" s="131"/>
      <c r="U134" s="135"/>
      <c r="V134" s="131"/>
      <c r="W134" s="131"/>
      <c r="X134" s="139"/>
    </row>
    <row r="135" customFormat="false" ht="15" hidden="false" customHeight="false" outlineLevel="0" collapsed="false">
      <c r="A135" s="138"/>
      <c r="B135" s="131"/>
      <c r="C135" s="131"/>
      <c r="D135" s="134" t="s">
        <v>109</v>
      </c>
      <c r="E135" s="135" t="s">
        <v>343</v>
      </c>
      <c r="F135" s="131"/>
      <c r="G135" s="135"/>
      <c r="H135" s="131"/>
      <c r="I135" s="131"/>
      <c r="J135" s="131"/>
      <c r="K135" s="139"/>
      <c r="L135" s="131"/>
      <c r="M135" s="131"/>
      <c r="N135" s="138"/>
      <c r="O135" s="131"/>
      <c r="P135" s="131"/>
      <c r="Q135" s="134" t="s">
        <v>109</v>
      </c>
      <c r="R135" s="135" t="s">
        <v>1206</v>
      </c>
      <c r="S135" s="131"/>
      <c r="T135" s="135"/>
      <c r="U135" s="131"/>
      <c r="V135" s="131"/>
      <c r="W135" s="131"/>
      <c r="X135" s="139"/>
    </row>
    <row r="136" customFormat="false" ht="15" hidden="false" customHeight="false" outlineLevel="0" collapsed="false">
      <c r="A136" s="140"/>
      <c r="B136" s="134" t="s">
        <v>1328</v>
      </c>
      <c r="C136" s="135" t="s">
        <v>491</v>
      </c>
      <c r="D136" s="131"/>
      <c r="E136" s="131"/>
      <c r="F136" s="131"/>
      <c r="G136" s="134" t="s">
        <v>1328</v>
      </c>
      <c r="H136" s="141" t="s">
        <v>1207</v>
      </c>
      <c r="I136" s="131"/>
      <c r="J136" s="131"/>
      <c r="K136" s="139"/>
      <c r="L136" s="131"/>
      <c r="M136" s="131"/>
      <c r="N136" s="140"/>
      <c r="O136" s="134" t="s">
        <v>1328</v>
      </c>
      <c r="P136" s="135" t="s">
        <v>595</v>
      </c>
      <c r="Q136" s="131"/>
      <c r="R136" s="131"/>
      <c r="S136" s="131"/>
      <c r="T136" s="134" t="s">
        <v>1328</v>
      </c>
      <c r="U136" s="141" t="s">
        <v>802</v>
      </c>
      <c r="V136" s="131"/>
      <c r="W136" s="131"/>
      <c r="X136" s="139"/>
    </row>
    <row r="137" customFormat="false" ht="15" hidden="false" customHeight="false" outlineLevel="0" collapsed="false">
      <c r="A137" s="138"/>
      <c r="B137" s="134" t="s">
        <v>96</v>
      </c>
      <c r="C137" s="135" t="s">
        <v>881</v>
      </c>
      <c r="D137" s="131"/>
      <c r="E137" s="131"/>
      <c r="F137" s="131"/>
      <c r="G137" s="134" t="s">
        <v>96</v>
      </c>
      <c r="H137" s="141" t="s">
        <v>1210</v>
      </c>
      <c r="I137" s="131"/>
      <c r="J137" s="131"/>
      <c r="K137" s="139"/>
      <c r="L137" s="131"/>
      <c r="M137" s="131"/>
      <c r="N137" s="138"/>
      <c r="O137" s="134" t="s">
        <v>96</v>
      </c>
      <c r="P137" s="135" t="s">
        <v>1090</v>
      </c>
      <c r="Q137" s="131"/>
      <c r="R137" s="131"/>
      <c r="S137" s="131"/>
      <c r="T137" s="134" t="s">
        <v>96</v>
      </c>
      <c r="U137" s="141" t="s">
        <v>1211</v>
      </c>
      <c r="V137" s="131"/>
      <c r="W137" s="131"/>
      <c r="X137" s="139"/>
    </row>
    <row r="138" customFormat="false" ht="15" hidden="false" customHeight="false" outlineLevel="0" collapsed="false">
      <c r="A138" s="138"/>
      <c r="B138" s="134" t="s">
        <v>1330</v>
      </c>
      <c r="C138" s="135" t="s">
        <v>1212</v>
      </c>
      <c r="D138" s="131"/>
      <c r="E138" s="131"/>
      <c r="F138" s="131"/>
      <c r="G138" s="134" t="s">
        <v>1330</v>
      </c>
      <c r="H138" s="141" t="s">
        <v>119</v>
      </c>
      <c r="I138" s="131"/>
      <c r="J138" s="131"/>
      <c r="K138" s="136"/>
      <c r="L138" s="131"/>
      <c r="M138" s="131"/>
      <c r="N138" s="138"/>
      <c r="O138" s="134" t="s">
        <v>1330</v>
      </c>
      <c r="P138" s="135" t="s">
        <v>867</v>
      </c>
      <c r="Q138" s="131"/>
      <c r="R138" s="131"/>
      <c r="S138" s="131"/>
      <c r="T138" s="134" t="s">
        <v>1330</v>
      </c>
      <c r="U138" s="141" t="s">
        <v>199</v>
      </c>
      <c r="V138" s="131"/>
      <c r="W138" s="131"/>
      <c r="X138" s="136"/>
    </row>
    <row r="139" customFormat="false" ht="15" hidden="false" customHeight="false" outlineLevel="0" collapsed="false">
      <c r="A139" s="138"/>
      <c r="B139" s="134" t="s">
        <v>109</v>
      </c>
      <c r="C139" s="135" t="s">
        <v>1216</v>
      </c>
      <c r="D139" s="131"/>
      <c r="E139" s="131"/>
      <c r="F139" s="131"/>
      <c r="G139" s="134" t="s">
        <v>109</v>
      </c>
      <c r="H139" s="141" t="s">
        <v>118</v>
      </c>
      <c r="I139" s="131"/>
      <c r="J139" s="131"/>
      <c r="K139" s="136"/>
      <c r="L139" s="131"/>
      <c r="M139" s="131"/>
      <c r="N139" s="138"/>
      <c r="O139" s="134" t="s">
        <v>109</v>
      </c>
      <c r="P139" s="135" t="s">
        <v>1217</v>
      </c>
      <c r="Q139" s="131"/>
      <c r="R139" s="131"/>
      <c r="S139" s="131"/>
      <c r="T139" s="134" t="s">
        <v>109</v>
      </c>
      <c r="U139" s="141" t="s">
        <v>122</v>
      </c>
      <c r="V139" s="131"/>
      <c r="W139" s="131"/>
      <c r="X139" s="136"/>
    </row>
    <row r="140" customFormat="false" ht="15" hidden="false" customHeight="false" outlineLevel="0" collapsed="false">
      <c r="A140" s="138"/>
      <c r="B140" s="131"/>
      <c r="C140" s="131"/>
      <c r="D140" s="134" t="s">
        <v>1328</v>
      </c>
      <c r="E140" s="135" t="s">
        <v>721</v>
      </c>
      <c r="F140" s="131"/>
      <c r="G140" s="131"/>
      <c r="H140" s="131"/>
      <c r="I140" s="131"/>
      <c r="J140" s="131"/>
      <c r="K140" s="136"/>
      <c r="L140" s="131"/>
      <c r="M140" s="131"/>
      <c r="N140" s="138"/>
      <c r="O140" s="131"/>
      <c r="P140" s="131"/>
      <c r="Q140" s="134" t="s">
        <v>1328</v>
      </c>
      <c r="R140" s="135" t="s">
        <v>1219</v>
      </c>
      <c r="S140" s="131"/>
      <c r="T140" s="131"/>
      <c r="U140" s="131"/>
      <c r="V140" s="131"/>
      <c r="W140" s="131"/>
      <c r="X140" s="136"/>
    </row>
    <row r="141" customFormat="false" ht="15" hidden="false" customHeight="false" outlineLevel="0" collapsed="false">
      <c r="A141" s="138"/>
      <c r="B141" s="131"/>
      <c r="C141" s="131"/>
      <c r="D141" s="134" t="s">
        <v>96</v>
      </c>
      <c r="E141" s="135" t="s">
        <v>356</v>
      </c>
      <c r="F141" s="131"/>
      <c r="G141" s="131"/>
      <c r="H141" s="131"/>
      <c r="I141" s="131"/>
      <c r="J141" s="131"/>
      <c r="K141" s="136"/>
      <c r="L141" s="131"/>
      <c r="M141" s="131"/>
      <c r="N141" s="138"/>
      <c r="O141" s="131"/>
      <c r="P141" s="131"/>
      <c r="Q141" s="134" t="s">
        <v>96</v>
      </c>
      <c r="R141" s="135" t="s">
        <v>114</v>
      </c>
      <c r="S141" s="131"/>
      <c r="T141" s="131"/>
      <c r="U141" s="131"/>
      <c r="V141" s="131"/>
      <c r="W141" s="131"/>
      <c r="X141" s="136"/>
    </row>
    <row r="142" customFormat="false" ht="15" hidden="false" customHeight="false" outlineLevel="0" collapsed="false">
      <c r="A142" s="138"/>
      <c r="B142" s="131"/>
      <c r="C142" s="131"/>
      <c r="D142" s="134" t="s">
        <v>1330</v>
      </c>
      <c r="E142" s="135" t="s">
        <v>1221</v>
      </c>
      <c r="F142" s="131"/>
      <c r="G142" s="131"/>
      <c r="H142" s="131"/>
      <c r="I142" s="134"/>
      <c r="J142" s="135"/>
      <c r="K142" s="136"/>
      <c r="L142" s="131"/>
      <c r="M142" s="131"/>
      <c r="N142" s="138"/>
      <c r="O142" s="131"/>
      <c r="P142" s="131"/>
      <c r="Q142" s="134" t="s">
        <v>1330</v>
      </c>
      <c r="R142" s="135" t="s">
        <v>1222</v>
      </c>
      <c r="S142" s="131"/>
      <c r="T142" s="131"/>
      <c r="U142" s="131"/>
      <c r="V142" s="134"/>
      <c r="W142" s="135"/>
      <c r="X142" s="136"/>
    </row>
    <row r="143" customFormat="false" ht="15" hidden="false" customHeight="false" outlineLevel="0" collapsed="false">
      <c r="A143" s="138"/>
      <c r="B143" s="131"/>
      <c r="C143" s="131"/>
      <c r="D143" s="134" t="s">
        <v>109</v>
      </c>
      <c r="E143" s="135" t="s">
        <v>216</v>
      </c>
      <c r="F143" s="134"/>
      <c r="G143" s="135"/>
      <c r="H143" s="131"/>
      <c r="I143" s="134"/>
      <c r="J143" s="135"/>
      <c r="K143" s="136"/>
      <c r="L143" s="131"/>
      <c r="M143" s="131"/>
      <c r="N143" s="138"/>
      <c r="O143" s="131"/>
      <c r="P143" s="131"/>
      <c r="Q143" s="134" t="s">
        <v>109</v>
      </c>
      <c r="R143" s="135" t="s">
        <v>161</v>
      </c>
      <c r="S143" s="134"/>
      <c r="T143" s="135"/>
      <c r="U143" s="131"/>
      <c r="V143" s="134"/>
      <c r="W143" s="135"/>
      <c r="X143" s="136"/>
    </row>
    <row r="144" customFormat="false" ht="12.75" hidden="false" customHeight="false" outlineLevel="0" collapsed="false">
      <c r="A144" s="142"/>
      <c r="B144" s="143"/>
      <c r="C144" s="143"/>
      <c r="D144" s="143"/>
      <c r="E144" s="143"/>
      <c r="F144" s="144"/>
      <c r="G144" s="145" t="s">
        <v>1331</v>
      </c>
      <c r="H144" s="146" t="s">
        <v>90</v>
      </c>
      <c r="I144" s="146" t="s">
        <v>96</v>
      </c>
      <c r="J144" s="146" t="s">
        <v>104</v>
      </c>
      <c r="K144" s="147" t="s">
        <v>109</v>
      </c>
      <c r="L144" s="143"/>
      <c r="M144" s="143"/>
      <c r="N144" s="142"/>
      <c r="O144" s="143"/>
      <c r="P144" s="143"/>
      <c r="Q144" s="143"/>
      <c r="R144" s="143"/>
      <c r="S144" s="144"/>
      <c r="T144" s="145" t="s">
        <v>1331</v>
      </c>
      <c r="U144" s="146" t="s">
        <v>90</v>
      </c>
      <c r="V144" s="146" t="s">
        <v>96</v>
      </c>
      <c r="W144" s="146" t="s">
        <v>104</v>
      </c>
      <c r="X144" s="147" t="s">
        <v>109</v>
      </c>
    </row>
    <row r="145" customFormat="false" ht="12.75" hidden="false" customHeight="false" outlineLevel="0" collapsed="false">
      <c r="A145" s="142"/>
      <c r="B145" s="143"/>
      <c r="C145" s="143"/>
      <c r="D145" s="143"/>
      <c r="E145" s="143"/>
      <c r="F145" s="148" t="s">
        <v>115</v>
      </c>
      <c r="G145" s="149" t="s">
        <v>154</v>
      </c>
      <c r="H145" s="150" t="s">
        <v>154</v>
      </c>
      <c r="I145" s="151" t="s">
        <v>154</v>
      </c>
      <c r="J145" s="151" t="s">
        <v>160</v>
      </c>
      <c r="K145" s="152" t="s">
        <v>154</v>
      </c>
      <c r="L145" s="143"/>
      <c r="M145" s="143"/>
      <c r="N145" s="142"/>
      <c r="O145" s="143"/>
      <c r="P145" s="143"/>
      <c r="Q145" s="143"/>
      <c r="R145" s="143"/>
      <c r="S145" s="148" t="s">
        <v>115</v>
      </c>
      <c r="T145" s="149" t="s">
        <v>154</v>
      </c>
      <c r="U145" s="150" t="s">
        <v>156</v>
      </c>
      <c r="V145" s="151" t="s">
        <v>154</v>
      </c>
      <c r="W145" s="151" t="s">
        <v>154</v>
      </c>
      <c r="X145" s="152" t="s">
        <v>154</v>
      </c>
    </row>
    <row r="146" customFormat="false" ht="12.75" hidden="false" customHeight="false" outlineLevel="0" collapsed="false">
      <c r="A146" s="142"/>
      <c r="B146" s="143"/>
      <c r="C146" s="143"/>
      <c r="D146" s="143"/>
      <c r="E146" s="143"/>
      <c r="F146" s="148" t="s">
        <v>141</v>
      </c>
      <c r="G146" s="149" t="s">
        <v>154</v>
      </c>
      <c r="H146" s="150" t="s">
        <v>154</v>
      </c>
      <c r="I146" s="151" t="s">
        <v>154</v>
      </c>
      <c r="J146" s="151" t="s">
        <v>160</v>
      </c>
      <c r="K146" s="152" t="s">
        <v>154</v>
      </c>
      <c r="L146" s="143"/>
      <c r="M146" s="143"/>
      <c r="N146" s="142"/>
      <c r="O146" s="143"/>
      <c r="P146" s="143"/>
      <c r="Q146" s="143"/>
      <c r="R146" s="143"/>
      <c r="S146" s="148" t="s">
        <v>141</v>
      </c>
      <c r="T146" s="149" t="s">
        <v>154</v>
      </c>
      <c r="U146" s="150" t="s">
        <v>156</v>
      </c>
      <c r="V146" s="151" t="s">
        <v>154</v>
      </c>
      <c r="W146" s="151" t="s">
        <v>154</v>
      </c>
      <c r="X146" s="152" t="s">
        <v>154</v>
      </c>
    </row>
    <row r="147" customFormat="false" ht="12.75" hidden="false" customHeight="false" outlineLevel="0" collapsed="false">
      <c r="A147" s="142"/>
      <c r="B147" s="143"/>
      <c r="C147" s="143"/>
      <c r="D147" s="143"/>
      <c r="E147" s="143"/>
      <c r="F147" s="148" t="s">
        <v>125</v>
      </c>
      <c r="G147" s="149" t="s">
        <v>156</v>
      </c>
      <c r="H147" s="150" t="s">
        <v>158</v>
      </c>
      <c r="I147" s="151" t="s">
        <v>156</v>
      </c>
      <c r="J147" s="151" t="s">
        <v>154</v>
      </c>
      <c r="K147" s="152" t="s">
        <v>161</v>
      </c>
      <c r="L147" s="143"/>
      <c r="M147" s="143"/>
      <c r="N147" s="142"/>
      <c r="O147" s="143"/>
      <c r="P147" s="143"/>
      <c r="Q147" s="143"/>
      <c r="R147" s="143"/>
      <c r="S147" s="148" t="s">
        <v>125</v>
      </c>
      <c r="T147" s="149" t="s">
        <v>161</v>
      </c>
      <c r="U147" s="150" t="s">
        <v>154</v>
      </c>
      <c r="V147" s="151" t="s">
        <v>156</v>
      </c>
      <c r="W147" s="151" t="s">
        <v>161</v>
      </c>
      <c r="X147" s="152" t="s">
        <v>158</v>
      </c>
    </row>
    <row r="148" customFormat="false" ht="12.75" hidden="false" customHeight="false" outlineLevel="0" collapsed="false">
      <c r="A148" s="153" t="s">
        <v>1573</v>
      </c>
      <c r="B148" s="143"/>
      <c r="C148" s="143"/>
      <c r="D148" s="143"/>
      <c r="E148" s="143"/>
      <c r="F148" s="148" t="s">
        <v>124</v>
      </c>
      <c r="G148" s="149" t="s">
        <v>156</v>
      </c>
      <c r="H148" s="150" t="s">
        <v>158</v>
      </c>
      <c r="I148" s="151" t="s">
        <v>156</v>
      </c>
      <c r="J148" s="151" t="s">
        <v>154</v>
      </c>
      <c r="K148" s="152" t="s">
        <v>161</v>
      </c>
      <c r="L148" s="143"/>
      <c r="M148" s="143"/>
      <c r="N148" s="153" t="s">
        <v>1661</v>
      </c>
      <c r="O148" s="143"/>
      <c r="P148" s="143"/>
      <c r="Q148" s="143"/>
      <c r="R148" s="143"/>
      <c r="S148" s="148" t="s">
        <v>124</v>
      </c>
      <c r="T148" s="149" t="s">
        <v>161</v>
      </c>
      <c r="U148" s="150" t="s">
        <v>154</v>
      </c>
      <c r="V148" s="151" t="s">
        <v>156</v>
      </c>
      <c r="W148" s="151" t="s">
        <v>161</v>
      </c>
      <c r="X148" s="152" t="s">
        <v>158</v>
      </c>
    </row>
    <row r="149" customFormat="false" ht="12.75" hidden="false" customHeight="false" outlineLevel="0" collapsed="false">
      <c r="A149" s="154"/>
      <c r="B149" s="155"/>
      <c r="C149" s="155"/>
      <c r="D149" s="155"/>
      <c r="E149" s="155"/>
      <c r="F149" s="155"/>
      <c r="G149" s="155"/>
      <c r="H149" s="155"/>
      <c r="I149" s="156"/>
      <c r="J149" s="157"/>
      <c r="K149" s="158"/>
      <c r="L149" s="159"/>
      <c r="M149" s="159"/>
      <c r="N149" s="154"/>
      <c r="O149" s="155"/>
      <c r="P149" s="155"/>
      <c r="Q149" s="155"/>
      <c r="R149" s="155"/>
      <c r="S149" s="155"/>
      <c r="T149" s="155"/>
      <c r="U149" s="155"/>
      <c r="V149" s="156"/>
      <c r="W149" s="157"/>
      <c r="X149" s="158"/>
    </row>
    <row r="150" customFormat="false" ht="12.75" hidden="false" customHeight="false" outlineLevel="0" collapsed="false">
      <c r="A150" s="160"/>
      <c r="B150" s="161"/>
      <c r="C150" s="161"/>
      <c r="D150" s="161"/>
      <c r="E150" s="161"/>
      <c r="F150" s="162" t="s">
        <v>1433</v>
      </c>
      <c r="G150" s="162"/>
      <c r="H150" s="162"/>
      <c r="I150" s="162"/>
      <c r="J150" s="163" t="s">
        <v>1335</v>
      </c>
      <c r="K150" s="163"/>
      <c r="L150" s="159"/>
      <c r="M150" s="159"/>
      <c r="N150" s="160"/>
      <c r="O150" s="161"/>
      <c r="P150" s="161"/>
      <c r="Q150" s="161"/>
      <c r="R150" s="161"/>
      <c r="S150" s="162" t="s">
        <v>1490</v>
      </c>
      <c r="T150" s="162"/>
      <c r="U150" s="162"/>
      <c r="V150" s="162"/>
      <c r="W150" s="163" t="s">
        <v>1335</v>
      </c>
      <c r="X150" s="163"/>
    </row>
    <row r="151" customFormat="false" ht="12.75" hidden="false" customHeight="false" outlineLevel="0" collapsed="false">
      <c r="A151" s="164" t="s">
        <v>1337</v>
      </c>
      <c r="B151" s="164" t="s">
        <v>1338</v>
      </c>
      <c r="C151" s="164" t="s">
        <v>1339</v>
      </c>
      <c r="D151" s="164" t="s">
        <v>1340</v>
      </c>
      <c r="E151" s="164" t="s">
        <v>1341</v>
      </c>
      <c r="F151" s="165" t="s">
        <v>1342</v>
      </c>
      <c r="G151" s="165"/>
      <c r="H151" s="165"/>
      <c r="I151" s="165"/>
      <c r="J151" s="164" t="s">
        <v>1343</v>
      </c>
      <c r="K151" s="166" t="s">
        <v>1344</v>
      </c>
      <c r="L151" s="159"/>
      <c r="M151" s="159"/>
      <c r="N151" s="164" t="s">
        <v>1337</v>
      </c>
      <c r="O151" s="164" t="s">
        <v>1338</v>
      </c>
      <c r="P151" s="164" t="s">
        <v>1339</v>
      </c>
      <c r="Q151" s="164" t="s">
        <v>1340</v>
      </c>
      <c r="R151" s="164" t="s">
        <v>1341</v>
      </c>
      <c r="S151" s="165" t="s">
        <v>1342</v>
      </c>
      <c r="T151" s="165"/>
      <c r="U151" s="165"/>
      <c r="V151" s="165"/>
      <c r="W151" s="164" t="s">
        <v>1343</v>
      </c>
      <c r="X151" s="166" t="s">
        <v>1344</v>
      </c>
    </row>
    <row r="152" customFormat="false" ht="12.75" hidden="false" customHeight="false" outlineLevel="0" collapsed="false">
      <c r="A152" s="167" t="s">
        <v>1345</v>
      </c>
      <c r="B152" s="168"/>
      <c r="C152" s="168"/>
      <c r="D152" s="168"/>
      <c r="E152" s="168"/>
      <c r="F152" s="168"/>
      <c r="G152" s="169"/>
      <c r="H152" s="170" t="s">
        <v>1434</v>
      </c>
      <c r="I152" s="171"/>
      <c r="J152" s="172" t="n">
        <v>0</v>
      </c>
      <c r="K152" s="172" t="n">
        <v>0</v>
      </c>
      <c r="L152" s="173" t="n">
        <v>2</v>
      </c>
      <c r="M152" s="173" t="n">
        <v>1</v>
      </c>
      <c r="N152" s="167" t="s">
        <v>1345</v>
      </c>
      <c r="O152" s="168"/>
      <c r="P152" s="168"/>
      <c r="Q152" s="168"/>
      <c r="R152" s="168"/>
      <c r="S152" s="168"/>
      <c r="T152" s="169" t="s">
        <v>1367</v>
      </c>
      <c r="U152" s="170"/>
      <c r="V152" s="171"/>
      <c r="W152" s="172" t="n">
        <v>0</v>
      </c>
      <c r="X152" s="172" t="n">
        <v>0</v>
      </c>
    </row>
    <row r="153" customFormat="false" ht="12.75" hidden="false" customHeight="false" outlineLevel="0" collapsed="false">
      <c r="A153" s="167" t="s">
        <v>1348</v>
      </c>
      <c r="B153" s="168"/>
      <c r="C153" s="168"/>
      <c r="D153" s="168"/>
      <c r="E153" s="168"/>
      <c r="F153" s="168"/>
      <c r="G153" s="169"/>
      <c r="H153" s="170" t="s">
        <v>1370</v>
      </c>
      <c r="I153" s="171"/>
      <c r="J153" s="172" t="n">
        <v>1</v>
      </c>
      <c r="K153" s="172" t="n">
        <v>-1</v>
      </c>
      <c r="L153" s="173" t="n">
        <v>7</v>
      </c>
      <c r="M153" s="173" t="n">
        <v>2</v>
      </c>
      <c r="N153" s="167" t="s">
        <v>1348</v>
      </c>
      <c r="O153" s="168"/>
      <c r="P153" s="168"/>
      <c r="Q153" s="168"/>
      <c r="R153" s="168"/>
      <c r="S153" s="168"/>
      <c r="T153" s="169" t="s">
        <v>1367</v>
      </c>
      <c r="U153" s="170"/>
      <c r="V153" s="171"/>
      <c r="W153" s="172" t="n">
        <v>0</v>
      </c>
      <c r="X153" s="172" t="n">
        <v>0</v>
      </c>
    </row>
    <row r="154" customFormat="false" ht="12.75" hidden="false" customHeight="false" outlineLevel="0" collapsed="false">
      <c r="A154" s="167" t="s">
        <v>1349</v>
      </c>
      <c r="B154" s="168"/>
      <c r="C154" s="168"/>
      <c r="D154" s="168"/>
      <c r="E154" s="168"/>
      <c r="F154" s="168"/>
      <c r="G154" s="169"/>
      <c r="H154" s="170" t="s">
        <v>1368</v>
      </c>
      <c r="I154" s="171"/>
      <c r="J154" s="172" t="n">
        <v>0</v>
      </c>
      <c r="K154" s="172" t="n">
        <v>0</v>
      </c>
      <c r="L154" s="173" t="n">
        <v>12</v>
      </c>
      <c r="M154" s="173" t="n">
        <v>3</v>
      </c>
      <c r="N154" s="167" t="s">
        <v>1349</v>
      </c>
      <c r="O154" s="168"/>
      <c r="P154" s="168"/>
      <c r="Q154" s="168"/>
      <c r="R154" s="168"/>
      <c r="S154" s="168"/>
      <c r="T154" s="169" t="s">
        <v>1367</v>
      </c>
      <c r="U154" s="170"/>
      <c r="V154" s="171"/>
      <c r="W154" s="172" t="n">
        <v>0</v>
      </c>
      <c r="X154" s="172" t="n">
        <v>0</v>
      </c>
    </row>
    <row r="155" customFormat="false" ht="12.75" hidden="false" customHeight="false" outlineLevel="0" collapsed="false">
      <c r="A155" s="167" t="s">
        <v>1350</v>
      </c>
      <c r="B155" s="168"/>
      <c r="C155" s="168"/>
      <c r="D155" s="168"/>
      <c r="E155" s="168"/>
      <c r="F155" s="168"/>
      <c r="G155" s="169"/>
      <c r="H155" s="170" t="s">
        <v>1434</v>
      </c>
      <c r="I155" s="171"/>
      <c r="J155" s="172" t="n">
        <v>0</v>
      </c>
      <c r="K155" s="172" t="n">
        <v>0</v>
      </c>
      <c r="L155" s="173" t="n">
        <v>17</v>
      </c>
      <c r="M155" s="173" t="n">
        <v>4</v>
      </c>
      <c r="N155" s="167" t="s">
        <v>1350</v>
      </c>
      <c r="O155" s="168"/>
      <c r="P155" s="168"/>
      <c r="Q155" s="168"/>
      <c r="R155" s="168"/>
      <c r="S155" s="168"/>
      <c r="T155" s="169" t="s">
        <v>1367</v>
      </c>
      <c r="U155" s="170"/>
      <c r="V155" s="171"/>
      <c r="W155" s="172" t="n">
        <v>0</v>
      </c>
      <c r="X155" s="172" t="n">
        <v>0</v>
      </c>
    </row>
    <row r="156" customFormat="false" ht="12.75" hidden="false" customHeight="false" outlineLevel="0" collapsed="false">
      <c r="A156" s="167" t="s">
        <v>1352</v>
      </c>
      <c r="B156" s="168"/>
      <c r="C156" s="168"/>
      <c r="D156" s="168"/>
      <c r="E156" s="168"/>
      <c r="F156" s="168"/>
      <c r="G156" s="169"/>
      <c r="H156" s="170" t="s">
        <v>1356</v>
      </c>
      <c r="I156" s="171"/>
      <c r="J156" s="172" t="n">
        <v>-1</v>
      </c>
      <c r="K156" s="172" t="n">
        <v>1</v>
      </c>
      <c r="L156" s="173" t="n">
        <v>22</v>
      </c>
      <c r="M156" s="173" t="n">
        <v>5</v>
      </c>
      <c r="N156" s="167" t="s">
        <v>1352</v>
      </c>
      <c r="O156" s="168"/>
      <c r="P156" s="168"/>
      <c r="Q156" s="168"/>
      <c r="R156" s="168"/>
      <c r="S156" s="168"/>
      <c r="T156" s="169" t="s">
        <v>1367</v>
      </c>
      <c r="U156" s="170"/>
      <c r="V156" s="171"/>
      <c r="W156" s="172" t="n">
        <v>0</v>
      </c>
      <c r="X156" s="172" t="n">
        <v>0</v>
      </c>
    </row>
    <row r="157" customFormat="false" ht="12.75" hidden="false" customHeight="false" outlineLevel="0" collapsed="false">
      <c r="A157" s="167" t="s">
        <v>1353</v>
      </c>
      <c r="B157" s="168"/>
      <c r="C157" s="168"/>
      <c r="D157" s="168"/>
      <c r="E157" s="168"/>
      <c r="F157" s="168"/>
      <c r="G157" s="169"/>
      <c r="H157" s="170" t="s">
        <v>1356</v>
      </c>
      <c r="I157" s="171"/>
      <c r="J157" s="172" t="n">
        <v>-1</v>
      </c>
      <c r="K157" s="172" t="n">
        <v>1</v>
      </c>
      <c r="L157" s="173" t="n">
        <v>27</v>
      </c>
      <c r="M157" s="173" t="n">
        <v>6</v>
      </c>
      <c r="N157" s="167" t="s">
        <v>1353</v>
      </c>
      <c r="O157" s="168"/>
      <c r="P157" s="168"/>
      <c r="Q157" s="168"/>
      <c r="R157" s="168"/>
      <c r="S157" s="168"/>
      <c r="T157" s="169" t="s">
        <v>1367</v>
      </c>
      <c r="U157" s="170"/>
      <c r="V157" s="171"/>
      <c r="W157" s="172" t="n">
        <v>0</v>
      </c>
      <c r="X157" s="172" t="n">
        <v>0</v>
      </c>
    </row>
    <row r="158" customFormat="false" ht="12.75" hidden="false" customHeight="false" outlineLevel="0" collapsed="false">
      <c r="A158" s="167" t="s">
        <v>1354</v>
      </c>
      <c r="B158" s="168"/>
      <c r="C158" s="168"/>
      <c r="D158" s="168"/>
      <c r="E158" s="168"/>
      <c r="F158" s="168"/>
      <c r="G158" s="169"/>
      <c r="H158" s="170" t="s">
        <v>1434</v>
      </c>
      <c r="I158" s="171"/>
      <c r="J158" s="172" t="n">
        <v>0</v>
      </c>
      <c r="K158" s="172" t="n">
        <v>0</v>
      </c>
      <c r="L158" s="173" t="n">
        <v>32</v>
      </c>
      <c r="M158" s="173" t="n">
        <v>7</v>
      </c>
      <c r="N158" s="167" t="s">
        <v>1354</v>
      </c>
      <c r="O158" s="168"/>
      <c r="P158" s="168"/>
      <c r="Q158" s="168"/>
      <c r="R158" s="168"/>
      <c r="S158" s="168"/>
      <c r="T158" s="169" t="s">
        <v>1367</v>
      </c>
      <c r="U158" s="170"/>
      <c r="V158" s="171"/>
      <c r="W158" s="172" t="n">
        <v>0</v>
      </c>
      <c r="X158" s="172" t="n">
        <v>0</v>
      </c>
    </row>
    <row r="159" customFormat="false" ht="12.75" hidden="false" customHeight="false" outlineLevel="0" collapsed="false">
      <c r="A159" s="167" t="s">
        <v>1357</v>
      </c>
      <c r="B159" s="168"/>
      <c r="C159" s="168"/>
      <c r="D159" s="168"/>
      <c r="E159" s="168"/>
      <c r="F159" s="168"/>
      <c r="G159" s="169" t="s">
        <v>1459</v>
      </c>
      <c r="H159" s="170"/>
      <c r="I159" s="171"/>
      <c r="J159" s="172" t="n">
        <v>13</v>
      </c>
      <c r="K159" s="172" t="n">
        <v>-13</v>
      </c>
      <c r="L159" s="173" t="n">
        <v>37</v>
      </c>
      <c r="M159" s="173" t="n">
        <v>8</v>
      </c>
      <c r="N159" s="167" t="s">
        <v>1357</v>
      </c>
      <c r="O159" s="168"/>
      <c r="P159" s="168"/>
      <c r="Q159" s="168"/>
      <c r="R159" s="168"/>
      <c r="S159" s="168"/>
      <c r="T159" s="169" t="s">
        <v>1367</v>
      </c>
      <c r="U159" s="170"/>
      <c r="V159" s="171"/>
      <c r="W159" s="172" t="n">
        <v>0</v>
      </c>
      <c r="X159" s="172" t="n">
        <v>0</v>
      </c>
    </row>
    <row r="160" customFormat="false" ht="16.5" hidden="false" customHeight="false" outlineLevel="0" collapsed="false">
      <c r="A160" s="125"/>
      <c r="B160" s="126"/>
      <c r="C160" s="126"/>
      <c r="D160" s="127"/>
      <c r="E160" s="128"/>
      <c r="F160" s="126"/>
      <c r="G160" s="126"/>
      <c r="H160" s="126"/>
      <c r="I160" s="126"/>
      <c r="J160" s="126"/>
      <c r="K160" s="126"/>
      <c r="L160" s="126"/>
      <c r="M160" s="126"/>
      <c r="N160" s="125"/>
      <c r="O160" s="126"/>
      <c r="P160" s="126"/>
      <c r="Q160" s="127"/>
      <c r="R160" s="128"/>
      <c r="S160" s="126"/>
      <c r="T160" s="126"/>
      <c r="U160" s="126"/>
      <c r="V160" s="126"/>
      <c r="W160" s="126"/>
      <c r="X160" s="126"/>
    </row>
    <row r="161" customFormat="false" ht="16.5" hidden="false" customHeight="false" outlineLevel="0" collapsed="false">
      <c r="A161" s="125" t="s">
        <v>1323</v>
      </c>
      <c r="B161" s="126"/>
      <c r="C161" s="126"/>
      <c r="D161" s="127" t="n">
        <v>8</v>
      </c>
      <c r="E161" s="128"/>
      <c r="F161" s="126"/>
      <c r="G161" s="126"/>
      <c r="H161" s="126"/>
      <c r="I161" s="126"/>
      <c r="J161" s="126"/>
      <c r="K161" s="126"/>
      <c r="L161" s="126"/>
      <c r="M161" s="126"/>
      <c r="N161" s="125"/>
      <c r="O161" s="126"/>
      <c r="P161" s="126"/>
      <c r="Q161" s="127"/>
      <c r="R161" s="128"/>
      <c r="S161" s="126"/>
      <c r="T161" s="126"/>
      <c r="U161" s="126"/>
      <c r="V161" s="126"/>
      <c r="W161" s="126"/>
      <c r="X161" s="126"/>
    </row>
    <row r="162" customFormat="false" ht="14.25" hidden="false" customHeight="false" outlineLevel="0" collapsed="false">
      <c r="A162" s="129" t="s">
        <v>1479</v>
      </c>
      <c r="B162" s="129"/>
      <c r="C162" s="130"/>
      <c r="D162" s="130"/>
      <c r="E162" s="130"/>
      <c r="F162" s="130"/>
      <c r="G162" s="130"/>
      <c r="H162" s="130"/>
      <c r="I162" s="129" t="s">
        <v>1416</v>
      </c>
      <c r="J162" s="129"/>
      <c r="K162" s="129"/>
      <c r="L162" s="131"/>
      <c r="M162" s="131"/>
      <c r="N162" s="129" t="s">
        <v>1480</v>
      </c>
      <c r="O162" s="129"/>
      <c r="P162" s="130"/>
      <c r="Q162" s="130"/>
      <c r="R162" s="130"/>
      <c r="S162" s="130"/>
      <c r="T162" s="130"/>
      <c r="U162" s="130"/>
      <c r="V162" s="129" t="s">
        <v>1418</v>
      </c>
      <c r="W162" s="129"/>
      <c r="X162" s="129"/>
    </row>
    <row r="163" customFormat="false" ht="15" hidden="false" customHeight="false" outlineLevel="0" collapsed="false">
      <c r="A163" s="129"/>
      <c r="B163" s="129"/>
      <c r="C163" s="132"/>
      <c r="D163" s="132"/>
      <c r="E163" s="131"/>
      <c r="F163" s="131"/>
      <c r="G163" s="131"/>
      <c r="H163" s="131"/>
      <c r="I163" s="129"/>
      <c r="J163" s="129"/>
      <c r="K163" s="129"/>
      <c r="L163" s="131"/>
      <c r="M163" s="131"/>
      <c r="N163" s="129"/>
      <c r="O163" s="129"/>
      <c r="P163" s="132"/>
      <c r="Q163" s="132"/>
      <c r="R163" s="131"/>
      <c r="S163" s="131"/>
      <c r="T163" s="131"/>
      <c r="U163" s="131"/>
      <c r="V163" s="129"/>
      <c r="W163" s="129"/>
      <c r="X163" s="129"/>
    </row>
    <row r="164" customFormat="false" ht="15" hidden="false" customHeight="false" outlineLevel="0" collapsed="false">
      <c r="A164" s="133" t="n">
        <v>123</v>
      </c>
      <c r="B164" s="131"/>
      <c r="C164" s="131"/>
      <c r="D164" s="134" t="s">
        <v>1328</v>
      </c>
      <c r="E164" s="135" t="s">
        <v>1205</v>
      </c>
      <c r="F164" s="131"/>
      <c r="G164" s="131"/>
      <c r="H164" s="131"/>
      <c r="I164" s="131"/>
      <c r="J164" s="131"/>
      <c r="K164" s="136"/>
      <c r="L164" s="131"/>
      <c r="M164" s="131"/>
      <c r="N164" s="133" t="n">
        <v>124</v>
      </c>
      <c r="O164" s="131"/>
      <c r="P164" s="131"/>
      <c r="Q164" s="134" t="s">
        <v>1328</v>
      </c>
      <c r="R164" s="135" t="s">
        <v>1148</v>
      </c>
      <c r="S164" s="131"/>
      <c r="T164" s="131"/>
      <c r="U164" s="131"/>
      <c r="V164" s="131"/>
      <c r="W164" s="131"/>
      <c r="X164" s="136"/>
    </row>
    <row r="165" customFormat="false" ht="15" hidden="false" customHeight="false" outlineLevel="0" collapsed="false">
      <c r="A165" s="137" t="s">
        <v>1329</v>
      </c>
      <c r="B165" s="131"/>
      <c r="C165" s="131"/>
      <c r="D165" s="134" t="s">
        <v>96</v>
      </c>
      <c r="E165" s="135" t="s">
        <v>324</v>
      </c>
      <c r="F165" s="131"/>
      <c r="G165" s="131"/>
      <c r="H165" s="131"/>
      <c r="I165" s="131"/>
      <c r="J165" s="131"/>
      <c r="K165" s="136"/>
      <c r="L165" s="131"/>
      <c r="M165" s="131"/>
      <c r="N165" s="137" t="s">
        <v>1329</v>
      </c>
      <c r="O165" s="131"/>
      <c r="P165" s="131"/>
      <c r="Q165" s="134" t="s">
        <v>96</v>
      </c>
      <c r="R165" s="135" t="s">
        <v>566</v>
      </c>
      <c r="S165" s="131"/>
      <c r="T165" s="131"/>
      <c r="U165" s="131"/>
      <c r="V165" s="131"/>
      <c r="W165" s="131"/>
      <c r="X165" s="136"/>
    </row>
    <row r="166" customFormat="false" ht="15" hidden="false" customHeight="false" outlineLevel="0" collapsed="false">
      <c r="A166" s="138"/>
      <c r="B166" s="131"/>
      <c r="C166" s="131"/>
      <c r="D166" s="134" t="s">
        <v>1330</v>
      </c>
      <c r="E166" s="135" t="s">
        <v>517</v>
      </c>
      <c r="F166" s="131"/>
      <c r="G166" s="131"/>
      <c r="H166" s="135"/>
      <c r="I166" s="131"/>
      <c r="J166" s="131"/>
      <c r="K166" s="139"/>
      <c r="L166" s="131"/>
      <c r="M166" s="131"/>
      <c r="N166" s="138"/>
      <c r="O166" s="131"/>
      <c r="P166" s="131"/>
      <c r="Q166" s="134" t="s">
        <v>1330</v>
      </c>
      <c r="R166" s="135" t="s">
        <v>534</v>
      </c>
      <c r="S166" s="131"/>
      <c r="T166" s="131"/>
      <c r="U166" s="135"/>
      <c r="V166" s="131"/>
      <c r="W166" s="131"/>
      <c r="X166" s="139"/>
    </row>
    <row r="167" customFormat="false" ht="15" hidden="false" customHeight="false" outlineLevel="0" collapsed="false">
      <c r="A167" s="138"/>
      <c r="B167" s="131"/>
      <c r="C167" s="131"/>
      <c r="D167" s="134" t="s">
        <v>109</v>
      </c>
      <c r="E167" s="135" t="s">
        <v>977</v>
      </c>
      <c r="F167" s="131"/>
      <c r="G167" s="135"/>
      <c r="H167" s="131"/>
      <c r="I167" s="131"/>
      <c r="J167" s="131"/>
      <c r="K167" s="139"/>
      <c r="L167" s="131"/>
      <c r="M167" s="131"/>
      <c r="N167" s="138"/>
      <c r="O167" s="131"/>
      <c r="P167" s="131"/>
      <c r="Q167" s="134" t="s">
        <v>109</v>
      </c>
      <c r="R167" s="135" t="s">
        <v>706</v>
      </c>
      <c r="S167" s="131"/>
      <c r="T167" s="135"/>
      <c r="U167" s="131"/>
      <c r="V167" s="131"/>
      <c r="W167" s="131"/>
      <c r="X167" s="139"/>
    </row>
    <row r="168" customFormat="false" ht="15" hidden="false" customHeight="false" outlineLevel="0" collapsed="false">
      <c r="A168" s="140"/>
      <c r="B168" s="134" t="s">
        <v>1328</v>
      </c>
      <c r="C168" s="135" t="s">
        <v>212</v>
      </c>
      <c r="D168" s="131"/>
      <c r="E168" s="131"/>
      <c r="F168" s="131"/>
      <c r="G168" s="134" t="s">
        <v>1328</v>
      </c>
      <c r="H168" s="141" t="s">
        <v>1208</v>
      </c>
      <c r="I168" s="131"/>
      <c r="J168" s="131"/>
      <c r="K168" s="139"/>
      <c r="L168" s="131"/>
      <c r="M168" s="131"/>
      <c r="N168" s="140"/>
      <c r="O168" s="134" t="s">
        <v>1328</v>
      </c>
      <c r="P168" s="135" t="s">
        <v>1209</v>
      </c>
      <c r="Q168" s="131"/>
      <c r="R168" s="131"/>
      <c r="S168" s="131"/>
      <c r="T168" s="134" t="s">
        <v>1328</v>
      </c>
      <c r="U168" s="141" t="s">
        <v>212</v>
      </c>
      <c r="V168" s="131"/>
      <c r="W168" s="131"/>
      <c r="X168" s="139"/>
    </row>
    <row r="169" customFormat="false" ht="15" hidden="false" customHeight="false" outlineLevel="0" collapsed="false">
      <c r="A169" s="138"/>
      <c r="B169" s="134" t="s">
        <v>96</v>
      </c>
      <c r="C169" s="135" t="s">
        <v>1036</v>
      </c>
      <c r="D169" s="131"/>
      <c r="E169" s="131"/>
      <c r="F169" s="131"/>
      <c r="G169" s="134" t="s">
        <v>96</v>
      </c>
      <c r="H169" s="141" t="s">
        <v>263</v>
      </c>
      <c r="I169" s="131"/>
      <c r="J169" s="131"/>
      <c r="K169" s="139"/>
      <c r="L169" s="131"/>
      <c r="M169" s="131"/>
      <c r="N169" s="138"/>
      <c r="O169" s="134" t="s">
        <v>96</v>
      </c>
      <c r="P169" s="135" t="s">
        <v>185</v>
      </c>
      <c r="Q169" s="131"/>
      <c r="R169" s="131"/>
      <c r="S169" s="131"/>
      <c r="T169" s="134" t="s">
        <v>96</v>
      </c>
      <c r="U169" s="141" t="s">
        <v>721</v>
      </c>
      <c r="V169" s="131"/>
      <c r="W169" s="131"/>
      <c r="X169" s="139"/>
    </row>
    <row r="170" customFormat="false" ht="15" hidden="false" customHeight="false" outlineLevel="0" collapsed="false">
      <c r="A170" s="138"/>
      <c r="B170" s="134" t="s">
        <v>1330</v>
      </c>
      <c r="C170" s="135" t="s">
        <v>1213</v>
      </c>
      <c r="D170" s="131"/>
      <c r="E170" s="131"/>
      <c r="F170" s="131"/>
      <c r="G170" s="134" t="s">
        <v>1330</v>
      </c>
      <c r="H170" s="141" t="s">
        <v>619</v>
      </c>
      <c r="I170" s="131"/>
      <c r="J170" s="131"/>
      <c r="K170" s="136"/>
      <c r="L170" s="131"/>
      <c r="M170" s="131"/>
      <c r="N170" s="138"/>
      <c r="O170" s="134" t="s">
        <v>1330</v>
      </c>
      <c r="P170" s="135" t="s">
        <v>1214</v>
      </c>
      <c r="Q170" s="131"/>
      <c r="R170" s="131"/>
      <c r="S170" s="131"/>
      <c r="T170" s="134" t="s">
        <v>1330</v>
      </c>
      <c r="U170" s="141" t="s">
        <v>1215</v>
      </c>
      <c r="V170" s="131"/>
      <c r="W170" s="131"/>
      <c r="X170" s="136"/>
    </row>
    <row r="171" customFormat="false" ht="15" hidden="false" customHeight="false" outlineLevel="0" collapsed="false">
      <c r="A171" s="138"/>
      <c r="B171" s="134" t="s">
        <v>109</v>
      </c>
      <c r="C171" s="135" t="s">
        <v>419</v>
      </c>
      <c r="D171" s="131"/>
      <c r="E171" s="131"/>
      <c r="F171" s="131"/>
      <c r="G171" s="134" t="s">
        <v>109</v>
      </c>
      <c r="H171" s="141" t="s">
        <v>517</v>
      </c>
      <c r="I171" s="131"/>
      <c r="J171" s="131"/>
      <c r="K171" s="136"/>
      <c r="L171" s="131"/>
      <c r="M171" s="131"/>
      <c r="N171" s="138"/>
      <c r="O171" s="134" t="s">
        <v>109</v>
      </c>
      <c r="P171" s="135" t="s">
        <v>212</v>
      </c>
      <c r="Q171" s="131"/>
      <c r="R171" s="131"/>
      <c r="S171" s="131"/>
      <c r="T171" s="134" t="s">
        <v>109</v>
      </c>
      <c r="U171" s="141" t="s">
        <v>1218</v>
      </c>
      <c r="V171" s="131"/>
      <c r="W171" s="131"/>
      <c r="X171" s="136"/>
    </row>
    <row r="172" customFormat="false" ht="15" hidden="false" customHeight="false" outlineLevel="0" collapsed="false">
      <c r="A172" s="138"/>
      <c r="B172" s="131"/>
      <c r="C172" s="131"/>
      <c r="D172" s="134" t="s">
        <v>1328</v>
      </c>
      <c r="E172" s="135" t="s">
        <v>161</v>
      </c>
      <c r="F172" s="131"/>
      <c r="G172" s="131"/>
      <c r="H172" s="131"/>
      <c r="I172" s="131"/>
      <c r="J172" s="131"/>
      <c r="K172" s="136"/>
      <c r="L172" s="131"/>
      <c r="M172" s="131"/>
      <c r="N172" s="138"/>
      <c r="O172" s="131"/>
      <c r="P172" s="131"/>
      <c r="Q172" s="134" t="s">
        <v>1328</v>
      </c>
      <c r="R172" s="135" t="s">
        <v>238</v>
      </c>
      <c r="S172" s="131"/>
      <c r="T172" s="131"/>
      <c r="U172" s="131"/>
      <c r="V172" s="131"/>
      <c r="W172" s="131"/>
      <c r="X172" s="136"/>
    </row>
    <row r="173" customFormat="false" ht="15" hidden="false" customHeight="false" outlineLevel="0" collapsed="false">
      <c r="A173" s="138"/>
      <c r="B173" s="131"/>
      <c r="C173" s="131"/>
      <c r="D173" s="134" t="s">
        <v>96</v>
      </c>
      <c r="E173" s="135" t="s">
        <v>1220</v>
      </c>
      <c r="F173" s="131"/>
      <c r="G173" s="131"/>
      <c r="H173" s="131"/>
      <c r="I173" s="131"/>
      <c r="J173" s="131"/>
      <c r="K173" s="136"/>
      <c r="L173" s="131"/>
      <c r="M173" s="131"/>
      <c r="N173" s="138"/>
      <c r="O173" s="131"/>
      <c r="P173" s="131"/>
      <c r="Q173" s="134" t="s">
        <v>96</v>
      </c>
      <c r="R173" s="135" t="s">
        <v>206</v>
      </c>
      <c r="S173" s="131"/>
      <c r="T173" s="131"/>
      <c r="U173" s="131"/>
      <c r="V173" s="131"/>
      <c r="W173" s="131"/>
      <c r="X173" s="136"/>
    </row>
    <row r="174" customFormat="false" ht="15" hidden="false" customHeight="false" outlineLevel="0" collapsed="false">
      <c r="A174" s="138"/>
      <c r="B174" s="131"/>
      <c r="C174" s="131"/>
      <c r="D174" s="134" t="s">
        <v>1330</v>
      </c>
      <c r="E174" s="135" t="s">
        <v>494</v>
      </c>
      <c r="F174" s="131"/>
      <c r="G174" s="131"/>
      <c r="H174" s="131"/>
      <c r="I174" s="134"/>
      <c r="J174" s="135"/>
      <c r="K174" s="136"/>
      <c r="L174" s="131"/>
      <c r="M174" s="131"/>
      <c r="N174" s="138"/>
      <c r="O174" s="131"/>
      <c r="P174" s="131"/>
      <c r="Q174" s="134" t="s">
        <v>1330</v>
      </c>
      <c r="R174" s="135" t="s">
        <v>728</v>
      </c>
      <c r="S174" s="131"/>
      <c r="T174" s="131"/>
      <c r="U174" s="131"/>
      <c r="V174" s="134"/>
      <c r="W174" s="135"/>
      <c r="X174" s="136"/>
    </row>
    <row r="175" customFormat="false" ht="15" hidden="false" customHeight="false" outlineLevel="0" collapsed="false">
      <c r="A175" s="138"/>
      <c r="B175" s="131"/>
      <c r="C175" s="131"/>
      <c r="D175" s="134" t="s">
        <v>109</v>
      </c>
      <c r="E175" s="135" t="s">
        <v>696</v>
      </c>
      <c r="F175" s="134"/>
      <c r="G175" s="135"/>
      <c r="H175" s="131"/>
      <c r="I175" s="134"/>
      <c r="J175" s="135"/>
      <c r="K175" s="136"/>
      <c r="L175" s="131"/>
      <c r="M175" s="131"/>
      <c r="N175" s="138"/>
      <c r="O175" s="131"/>
      <c r="P175" s="131"/>
      <c r="Q175" s="134" t="s">
        <v>109</v>
      </c>
      <c r="R175" s="135" t="s">
        <v>985</v>
      </c>
      <c r="S175" s="134"/>
      <c r="T175" s="135"/>
      <c r="U175" s="131"/>
      <c r="V175" s="134"/>
      <c r="W175" s="135"/>
      <c r="X175" s="136"/>
    </row>
    <row r="176" customFormat="false" ht="12.75" hidden="false" customHeight="false" outlineLevel="0" collapsed="false">
      <c r="A176" s="142"/>
      <c r="B176" s="143"/>
      <c r="C176" s="143"/>
      <c r="D176" s="143"/>
      <c r="E176" s="143"/>
      <c r="F176" s="144"/>
      <c r="G176" s="145" t="s">
        <v>1331</v>
      </c>
      <c r="H176" s="146" t="s">
        <v>90</v>
      </c>
      <c r="I176" s="146" t="s">
        <v>96</v>
      </c>
      <c r="J176" s="146" t="s">
        <v>104</v>
      </c>
      <c r="K176" s="147" t="s">
        <v>109</v>
      </c>
      <c r="L176" s="143"/>
      <c r="M176" s="143"/>
      <c r="N176" s="142"/>
      <c r="O176" s="143"/>
      <c r="P176" s="143"/>
      <c r="Q176" s="143"/>
      <c r="R176" s="143"/>
      <c r="S176" s="144"/>
      <c r="T176" s="145" t="s">
        <v>1331</v>
      </c>
      <c r="U176" s="146" t="s">
        <v>90</v>
      </c>
      <c r="V176" s="146" t="s">
        <v>96</v>
      </c>
      <c r="W176" s="146" t="s">
        <v>104</v>
      </c>
      <c r="X176" s="147" t="s">
        <v>109</v>
      </c>
    </row>
    <row r="177" customFormat="false" ht="12.75" hidden="false" customHeight="false" outlineLevel="0" collapsed="false">
      <c r="A177" s="142"/>
      <c r="B177" s="143"/>
      <c r="C177" s="143"/>
      <c r="D177" s="143"/>
      <c r="E177" s="143"/>
      <c r="F177" s="148" t="s">
        <v>115</v>
      </c>
      <c r="G177" s="149" t="s">
        <v>161</v>
      </c>
      <c r="H177" s="150" t="s">
        <v>160</v>
      </c>
      <c r="I177" s="151" t="s">
        <v>161</v>
      </c>
      <c r="J177" s="151" t="s">
        <v>160</v>
      </c>
      <c r="K177" s="152" t="s">
        <v>154</v>
      </c>
      <c r="L177" s="143"/>
      <c r="M177" s="143"/>
      <c r="N177" s="142"/>
      <c r="O177" s="143"/>
      <c r="P177" s="143"/>
      <c r="Q177" s="143"/>
      <c r="R177" s="143"/>
      <c r="S177" s="148" t="s">
        <v>115</v>
      </c>
      <c r="T177" s="149" t="s">
        <v>161</v>
      </c>
      <c r="U177" s="150" t="s">
        <v>160</v>
      </c>
      <c r="V177" s="151" t="s">
        <v>161</v>
      </c>
      <c r="W177" s="151" t="s">
        <v>154</v>
      </c>
      <c r="X177" s="152" t="s">
        <v>161</v>
      </c>
    </row>
    <row r="178" customFormat="false" ht="12.75" hidden="false" customHeight="false" outlineLevel="0" collapsed="false">
      <c r="A178" s="142"/>
      <c r="B178" s="143"/>
      <c r="C178" s="143"/>
      <c r="D178" s="143"/>
      <c r="E178" s="143"/>
      <c r="F178" s="148" t="s">
        <v>141</v>
      </c>
      <c r="G178" s="149" t="s">
        <v>160</v>
      </c>
      <c r="H178" s="150" t="s">
        <v>160</v>
      </c>
      <c r="I178" s="151" t="s">
        <v>160</v>
      </c>
      <c r="J178" s="151" t="s">
        <v>160</v>
      </c>
      <c r="K178" s="152" t="s">
        <v>154</v>
      </c>
      <c r="L178" s="143"/>
      <c r="M178" s="143"/>
      <c r="N178" s="142"/>
      <c r="O178" s="143"/>
      <c r="P178" s="143"/>
      <c r="Q178" s="143"/>
      <c r="R178" s="143"/>
      <c r="S178" s="148" t="s">
        <v>141</v>
      </c>
      <c r="T178" s="149" t="s">
        <v>161</v>
      </c>
      <c r="U178" s="150" t="s">
        <v>160</v>
      </c>
      <c r="V178" s="151" t="s">
        <v>161</v>
      </c>
      <c r="W178" s="151" t="s">
        <v>154</v>
      </c>
      <c r="X178" s="152" t="s">
        <v>161</v>
      </c>
    </row>
    <row r="179" customFormat="false" ht="12.75" hidden="false" customHeight="false" outlineLevel="0" collapsed="false">
      <c r="A179" s="142"/>
      <c r="B179" s="143"/>
      <c r="C179" s="143"/>
      <c r="D179" s="143"/>
      <c r="E179" s="143"/>
      <c r="F179" s="148" t="s">
        <v>125</v>
      </c>
      <c r="G179" s="149" t="s">
        <v>154</v>
      </c>
      <c r="H179" s="150" t="s">
        <v>154</v>
      </c>
      <c r="I179" s="151" t="s">
        <v>154</v>
      </c>
      <c r="J179" s="151" t="s">
        <v>154</v>
      </c>
      <c r="K179" s="152" t="s">
        <v>154</v>
      </c>
      <c r="L179" s="143"/>
      <c r="M179" s="143"/>
      <c r="N179" s="142"/>
      <c r="O179" s="143"/>
      <c r="P179" s="143"/>
      <c r="Q179" s="143"/>
      <c r="R179" s="143"/>
      <c r="S179" s="148" t="s">
        <v>125</v>
      </c>
      <c r="T179" s="149" t="s">
        <v>154</v>
      </c>
      <c r="U179" s="150" t="s">
        <v>154</v>
      </c>
      <c r="V179" s="151" t="s">
        <v>154</v>
      </c>
      <c r="W179" s="151" t="s">
        <v>161</v>
      </c>
      <c r="X179" s="152" t="s">
        <v>154</v>
      </c>
    </row>
    <row r="180" customFormat="false" ht="12.75" hidden="false" customHeight="false" outlineLevel="0" collapsed="false">
      <c r="A180" s="153" t="s">
        <v>1662</v>
      </c>
      <c r="B180" s="143"/>
      <c r="C180" s="143"/>
      <c r="D180" s="143"/>
      <c r="E180" s="143"/>
      <c r="F180" s="148" t="s">
        <v>124</v>
      </c>
      <c r="G180" s="149" t="s">
        <v>154</v>
      </c>
      <c r="H180" s="150" t="s">
        <v>154</v>
      </c>
      <c r="I180" s="151" t="s">
        <v>154</v>
      </c>
      <c r="J180" s="151" t="s">
        <v>154</v>
      </c>
      <c r="K180" s="152" t="s">
        <v>154</v>
      </c>
      <c r="L180" s="143"/>
      <c r="M180" s="143"/>
      <c r="N180" s="153" t="s">
        <v>1663</v>
      </c>
      <c r="O180" s="143"/>
      <c r="P180" s="143"/>
      <c r="Q180" s="143"/>
      <c r="R180" s="143"/>
      <c r="S180" s="148" t="s">
        <v>124</v>
      </c>
      <c r="T180" s="149" t="s">
        <v>154</v>
      </c>
      <c r="U180" s="150" t="s">
        <v>154</v>
      </c>
      <c r="V180" s="151" t="s">
        <v>154</v>
      </c>
      <c r="W180" s="151" t="s">
        <v>161</v>
      </c>
      <c r="X180" s="152" t="s">
        <v>154</v>
      </c>
    </row>
    <row r="181" customFormat="false" ht="12.75" hidden="false" customHeight="false" outlineLevel="0" collapsed="false">
      <c r="A181" s="154"/>
      <c r="B181" s="155"/>
      <c r="C181" s="155"/>
      <c r="D181" s="155"/>
      <c r="E181" s="155"/>
      <c r="F181" s="155"/>
      <c r="G181" s="155"/>
      <c r="H181" s="155"/>
      <c r="I181" s="156"/>
      <c r="J181" s="157"/>
      <c r="K181" s="158"/>
      <c r="L181" s="159"/>
      <c r="M181" s="159"/>
      <c r="N181" s="154"/>
      <c r="O181" s="155"/>
      <c r="P181" s="155"/>
      <c r="Q181" s="155"/>
      <c r="R181" s="155"/>
      <c r="S181" s="155"/>
      <c r="T181" s="155"/>
      <c r="U181" s="155"/>
      <c r="V181" s="156"/>
      <c r="W181" s="157"/>
      <c r="X181" s="158"/>
    </row>
    <row r="182" customFormat="false" ht="12.75" hidden="false" customHeight="false" outlineLevel="0" collapsed="false">
      <c r="A182" s="160"/>
      <c r="B182" s="161"/>
      <c r="C182" s="161"/>
      <c r="D182" s="161"/>
      <c r="E182" s="161"/>
      <c r="F182" s="162" t="s">
        <v>1509</v>
      </c>
      <c r="G182" s="162"/>
      <c r="H182" s="162"/>
      <c r="I182" s="162"/>
      <c r="J182" s="163" t="s">
        <v>1335</v>
      </c>
      <c r="K182" s="163"/>
      <c r="L182" s="159"/>
      <c r="M182" s="159"/>
      <c r="N182" s="160"/>
      <c r="O182" s="161"/>
      <c r="P182" s="161"/>
      <c r="Q182" s="161"/>
      <c r="R182" s="161"/>
      <c r="S182" s="162" t="s">
        <v>1378</v>
      </c>
      <c r="T182" s="162"/>
      <c r="U182" s="162"/>
      <c r="V182" s="162"/>
      <c r="W182" s="163" t="s">
        <v>1335</v>
      </c>
      <c r="X182" s="163"/>
    </row>
    <row r="183" customFormat="false" ht="12.75" hidden="false" customHeight="false" outlineLevel="0" collapsed="false">
      <c r="A183" s="164" t="s">
        <v>1337</v>
      </c>
      <c r="B183" s="164" t="s">
        <v>1338</v>
      </c>
      <c r="C183" s="164" t="s">
        <v>1339</v>
      </c>
      <c r="D183" s="164" t="s">
        <v>1340</v>
      </c>
      <c r="E183" s="164" t="s">
        <v>1341</v>
      </c>
      <c r="F183" s="165" t="s">
        <v>1342</v>
      </c>
      <c r="G183" s="165"/>
      <c r="H183" s="165"/>
      <c r="I183" s="165"/>
      <c r="J183" s="164" t="s">
        <v>1343</v>
      </c>
      <c r="K183" s="166" t="s">
        <v>1344</v>
      </c>
      <c r="L183" s="159"/>
      <c r="M183" s="159"/>
      <c r="N183" s="164" t="s">
        <v>1337</v>
      </c>
      <c r="O183" s="164" t="s">
        <v>1338</v>
      </c>
      <c r="P183" s="164" t="s">
        <v>1339</v>
      </c>
      <c r="Q183" s="164" t="s">
        <v>1340</v>
      </c>
      <c r="R183" s="164" t="s">
        <v>1341</v>
      </c>
      <c r="S183" s="165" t="s">
        <v>1342</v>
      </c>
      <c r="T183" s="165"/>
      <c r="U183" s="165"/>
      <c r="V183" s="165"/>
      <c r="W183" s="164" t="s">
        <v>1343</v>
      </c>
      <c r="X183" s="166" t="s">
        <v>1344</v>
      </c>
    </row>
    <row r="184" customFormat="false" ht="12.75" hidden="false" customHeight="false" outlineLevel="0" collapsed="false">
      <c r="A184" s="167" t="s">
        <v>1345</v>
      </c>
      <c r="B184" s="168"/>
      <c r="C184" s="168"/>
      <c r="D184" s="168"/>
      <c r="E184" s="168"/>
      <c r="F184" s="168"/>
      <c r="G184" s="169" t="s">
        <v>1367</v>
      </c>
      <c r="H184" s="170"/>
      <c r="I184" s="171"/>
      <c r="J184" s="172" t="n">
        <v>4</v>
      </c>
      <c r="K184" s="172" t="n">
        <v>-4</v>
      </c>
      <c r="L184" s="173" t="n">
        <v>2</v>
      </c>
      <c r="M184" s="173" t="n">
        <v>1</v>
      </c>
      <c r="N184" s="167" t="s">
        <v>1345</v>
      </c>
      <c r="O184" s="168"/>
      <c r="P184" s="168"/>
      <c r="Q184" s="168"/>
      <c r="R184" s="168"/>
      <c r="S184" s="168"/>
      <c r="T184" s="169" t="s">
        <v>1346</v>
      </c>
      <c r="U184" s="170"/>
      <c r="V184" s="171"/>
      <c r="W184" s="172" t="n">
        <v>1</v>
      </c>
      <c r="X184" s="172" t="n">
        <v>-1</v>
      </c>
    </row>
    <row r="185" customFormat="false" ht="12.75" hidden="false" customHeight="false" outlineLevel="0" collapsed="false">
      <c r="A185" s="167" t="s">
        <v>1348</v>
      </c>
      <c r="B185" s="168"/>
      <c r="C185" s="168"/>
      <c r="D185" s="168"/>
      <c r="E185" s="168"/>
      <c r="F185" s="168"/>
      <c r="G185" s="169"/>
      <c r="H185" s="170" t="s">
        <v>1384</v>
      </c>
      <c r="I185" s="171"/>
      <c r="J185" s="172" t="n">
        <v>-2</v>
      </c>
      <c r="K185" s="172" t="n">
        <v>2</v>
      </c>
      <c r="L185" s="173" t="n">
        <v>7</v>
      </c>
      <c r="M185" s="173" t="n">
        <v>2</v>
      </c>
      <c r="N185" s="167" t="s">
        <v>1348</v>
      </c>
      <c r="O185" s="168"/>
      <c r="P185" s="168"/>
      <c r="Q185" s="168"/>
      <c r="R185" s="168"/>
      <c r="S185" s="168"/>
      <c r="T185" s="169" t="s">
        <v>1664</v>
      </c>
      <c r="U185" s="170"/>
      <c r="V185" s="171"/>
      <c r="W185" s="172" t="n">
        <v>6</v>
      </c>
      <c r="X185" s="172" t="n">
        <v>-6</v>
      </c>
    </row>
    <row r="186" customFormat="false" ht="12.75" hidden="false" customHeight="false" outlineLevel="0" collapsed="false">
      <c r="A186" s="167" t="s">
        <v>1349</v>
      </c>
      <c r="B186" s="168"/>
      <c r="C186" s="168"/>
      <c r="D186" s="168"/>
      <c r="E186" s="168"/>
      <c r="F186" s="168"/>
      <c r="G186" s="169" t="s">
        <v>1382</v>
      </c>
      <c r="H186" s="170"/>
      <c r="I186" s="171"/>
      <c r="J186" s="172" t="n">
        <v>4</v>
      </c>
      <c r="K186" s="172" t="n">
        <v>-4</v>
      </c>
      <c r="L186" s="173" t="n">
        <v>12</v>
      </c>
      <c r="M186" s="173" t="n">
        <v>3</v>
      </c>
      <c r="N186" s="167" t="s">
        <v>1349</v>
      </c>
      <c r="O186" s="168"/>
      <c r="P186" s="168"/>
      <c r="Q186" s="168"/>
      <c r="R186" s="168"/>
      <c r="S186" s="168"/>
      <c r="T186" s="169"/>
      <c r="U186" s="170" t="s">
        <v>1424</v>
      </c>
      <c r="V186" s="171"/>
      <c r="W186" s="172" t="n">
        <v>-3</v>
      </c>
      <c r="X186" s="172" t="n">
        <v>3</v>
      </c>
    </row>
    <row r="187" customFormat="false" ht="12.75" hidden="false" customHeight="false" outlineLevel="0" collapsed="false">
      <c r="A187" s="167" t="s">
        <v>1350</v>
      </c>
      <c r="B187" s="168"/>
      <c r="C187" s="168"/>
      <c r="D187" s="168"/>
      <c r="E187" s="168"/>
      <c r="F187" s="168"/>
      <c r="G187" s="169"/>
      <c r="H187" s="170" t="s">
        <v>1386</v>
      </c>
      <c r="I187" s="171"/>
      <c r="J187" s="172" t="n">
        <v>0</v>
      </c>
      <c r="K187" s="172" t="n">
        <v>0</v>
      </c>
      <c r="L187" s="173" t="n">
        <v>17</v>
      </c>
      <c r="M187" s="173" t="n">
        <v>4</v>
      </c>
      <c r="N187" s="167" t="s">
        <v>1350</v>
      </c>
      <c r="O187" s="168"/>
      <c r="P187" s="168"/>
      <c r="Q187" s="168"/>
      <c r="R187" s="168"/>
      <c r="S187" s="168"/>
      <c r="T187" s="169" t="s">
        <v>1346</v>
      </c>
      <c r="U187" s="170"/>
      <c r="V187" s="171"/>
      <c r="W187" s="172" t="n">
        <v>1</v>
      </c>
      <c r="X187" s="172" t="n">
        <v>-1</v>
      </c>
    </row>
    <row r="188" customFormat="false" ht="12.75" hidden="false" customHeight="false" outlineLevel="0" collapsed="false">
      <c r="A188" s="167" t="s">
        <v>1352</v>
      </c>
      <c r="B188" s="168"/>
      <c r="C188" s="168"/>
      <c r="D188" s="168"/>
      <c r="E188" s="168"/>
      <c r="F188" s="168"/>
      <c r="G188" s="169"/>
      <c r="H188" s="170" t="s">
        <v>1384</v>
      </c>
      <c r="I188" s="171"/>
      <c r="J188" s="172" t="n">
        <v>-2</v>
      </c>
      <c r="K188" s="172" t="n">
        <v>2</v>
      </c>
      <c r="L188" s="173" t="n">
        <v>22</v>
      </c>
      <c r="M188" s="173" t="n">
        <v>5</v>
      </c>
      <c r="N188" s="167" t="s">
        <v>1352</v>
      </c>
      <c r="O188" s="168"/>
      <c r="P188" s="168"/>
      <c r="Q188" s="168"/>
      <c r="R188" s="168"/>
      <c r="S188" s="168"/>
      <c r="T188" s="169" t="s">
        <v>1346</v>
      </c>
      <c r="U188" s="170"/>
      <c r="V188" s="171"/>
      <c r="W188" s="172" t="n">
        <v>1</v>
      </c>
      <c r="X188" s="172" t="n">
        <v>-1</v>
      </c>
    </row>
    <row r="189" customFormat="false" ht="12.75" hidden="false" customHeight="false" outlineLevel="0" collapsed="false">
      <c r="A189" s="167" t="s">
        <v>1353</v>
      </c>
      <c r="B189" s="168"/>
      <c r="C189" s="168"/>
      <c r="D189" s="168"/>
      <c r="E189" s="168"/>
      <c r="F189" s="168"/>
      <c r="G189" s="169"/>
      <c r="H189" s="170" t="s">
        <v>1384</v>
      </c>
      <c r="I189" s="171"/>
      <c r="J189" s="172" t="n">
        <v>-2</v>
      </c>
      <c r="K189" s="172" t="n">
        <v>2</v>
      </c>
      <c r="L189" s="173" t="n">
        <v>27</v>
      </c>
      <c r="M189" s="173" t="n">
        <v>6</v>
      </c>
      <c r="N189" s="167" t="s">
        <v>1353</v>
      </c>
      <c r="O189" s="168"/>
      <c r="P189" s="168"/>
      <c r="Q189" s="168"/>
      <c r="R189" s="168"/>
      <c r="S189" s="168"/>
      <c r="T189" s="169"/>
      <c r="U189" s="170" t="s">
        <v>1424</v>
      </c>
      <c r="V189" s="171"/>
      <c r="W189" s="172" t="n">
        <v>-3</v>
      </c>
      <c r="X189" s="172" t="n">
        <v>3</v>
      </c>
    </row>
    <row r="190" customFormat="false" ht="12.75" hidden="false" customHeight="false" outlineLevel="0" collapsed="false">
      <c r="A190" s="167" t="s">
        <v>1354</v>
      </c>
      <c r="B190" s="168"/>
      <c r="C190" s="168"/>
      <c r="D190" s="168"/>
      <c r="E190" s="168"/>
      <c r="F190" s="168"/>
      <c r="G190" s="169"/>
      <c r="H190" s="170" t="s">
        <v>1384</v>
      </c>
      <c r="I190" s="171"/>
      <c r="J190" s="172" t="n">
        <v>-2</v>
      </c>
      <c r="K190" s="172" t="n">
        <v>2</v>
      </c>
      <c r="L190" s="173" t="n">
        <v>32</v>
      </c>
      <c r="M190" s="173" t="n">
        <v>7</v>
      </c>
      <c r="N190" s="167" t="s">
        <v>1354</v>
      </c>
      <c r="O190" s="168"/>
      <c r="P190" s="168"/>
      <c r="Q190" s="168"/>
      <c r="R190" s="168"/>
      <c r="S190" s="168"/>
      <c r="T190" s="169"/>
      <c r="U190" s="170" t="s">
        <v>1384</v>
      </c>
      <c r="V190" s="171"/>
      <c r="W190" s="172" t="n">
        <v>-3</v>
      </c>
      <c r="X190" s="172" t="n">
        <v>3</v>
      </c>
    </row>
    <row r="191" customFormat="false" ht="12.75" hidden="false" customHeight="false" outlineLevel="0" collapsed="false">
      <c r="A191" s="167" t="s">
        <v>1357</v>
      </c>
      <c r="B191" s="168"/>
      <c r="C191" s="168"/>
      <c r="D191" s="168"/>
      <c r="E191" s="168"/>
      <c r="F191" s="168"/>
      <c r="G191" s="169" t="s">
        <v>1389</v>
      </c>
      <c r="H191" s="170"/>
      <c r="I191" s="171"/>
      <c r="J191" s="172" t="n">
        <v>5</v>
      </c>
      <c r="K191" s="172" t="n">
        <v>-5</v>
      </c>
      <c r="L191" s="173" t="n">
        <v>37</v>
      </c>
      <c r="M191" s="173" t="n">
        <v>8</v>
      </c>
      <c r="N191" s="167" t="s">
        <v>1357</v>
      </c>
      <c r="O191" s="168"/>
      <c r="P191" s="168"/>
      <c r="Q191" s="168"/>
      <c r="R191" s="168"/>
      <c r="S191" s="168"/>
      <c r="T191" s="169" t="s">
        <v>1367</v>
      </c>
      <c r="U191" s="170"/>
      <c r="V191" s="171"/>
      <c r="W191" s="172" t="n">
        <v>2</v>
      </c>
      <c r="X191" s="172" t="n">
        <v>-2</v>
      </c>
    </row>
    <row r="192" customFormat="false" ht="16.5" hidden="false" customHeight="false" outlineLevel="0" collapsed="false">
      <c r="A192" s="125"/>
      <c r="B192" s="126"/>
      <c r="C192" s="126"/>
      <c r="D192" s="127"/>
      <c r="E192" s="128"/>
      <c r="F192" s="126"/>
      <c r="G192" s="126"/>
      <c r="H192" s="126"/>
      <c r="I192" s="126"/>
      <c r="J192" s="126"/>
      <c r="K192" s="126"/>
      <c r="L192" s="126"/>
      <c r="M192" s="126"/>
      <c r="N192" s="125"/>
      <c r="O192" s="126"/>
      <c r="P192" s="126"/>
      <c r="Q192" s="127"/>
      <c r="R192" s="128"/>
      <c r="S192" s="126"/>
      <c r="T192" s="126"/>
      <c r="U192" s="126"/>
      <c r="V192" s="126"/>
      <c r="W192" s="126"/>
      <c r="X192" s="126"/>
    </row>
    <row r="193" customFormat="false" ht="16.5" hidden="false" customHeight="false" outlineLevel="0" collapsed="false">
      <c r="A193" s="125" t="s">
        <v>1323</v>
      </c>
      <c r="B193" s="126"/>
      <c r="C193" s="126"/>
      <c r="D193" s="127" t="n">
        <v>8</v>
      </c>
      <c r="E193" s="128"/>
      <c r="F193" s="126"/>
      <c r="G193" s="126"/>
      <c r="H193" s="126"/>
      <c r="I193" s="126"/>
      <c r="J193" s="126"/>
      <c r="K193" s="126"/>
      <c r="L193" s="126"/>
      <c r="M193" s="126"/>
      <c r="N193" s="125"/>
      <c r="O193" s="126"/>
      <c r="P193" s="126"/>
      <c r="Q193" s="127"/>
      <c r="R193" s="128"/>
      <c r="S193" s="126"/>
      <c r="T193" s="126"/>
      <c r="U193" s="126"/>
      <c r="V193" s="126"/>
      <c r="W193" s="126"/>
      <c r="X193" s="126"/>
    </row>
    <row r="194" customFormat="false" ht="14.25" hidden="false" customHeight="false" outlineLevel="0" collapsed="false">
      <c r="A194" s="129" t="s">
        <v>1485</v>
      </c>
      <c r="B194" s="129"/>
      <c r="C194" s="130"/>
      <c r="D194" s="130"/>
      <c r="E194" s="130"/>
      <c r="F194" s="130"/>
      <c r="G194" s="130"/>
      <c r="H194" s="130"/>
      <c r="I194" s="129" t="s">
        <v>1428</v>
      </c>
      <c r="J194" s="129"/>
      <c r="K194" s="129"/>
      <c r="L194" s="131"/>
      <c r="M194" s="131"/>
      <c r="N194" s="129" t="s">
        <v>1486</v>
      </c>
      <c r="O194" s="129"/>
      <c r="P194" s="130"/>
      <c r="Q194" s="130"/>
      <c r="R194" s="130"/>
      <c r="S194" s="130"/>
      <c r="T194" s="130"/>
      <c r="U194" s="130"/>
      <c r="V194" s="129" t="s">
        <v>1430</v>
      </c>
      <c r="W194" s="129"/>
      <c r="X194" s="129"/>
    </row>
    <row r="195" customFormat="false" ht="15" hidden="false" customHeight="false" outlineLevel="0" collapsed="false">
      <c r="A195" s="129"/>
      <c r="B195" s="129"/>
      <c r="C195" s="132"/>
      <c r="D195" s="132"/>
      <c r="E195" s="131"/>
      <c r="F195" s="131"/>
      <c r="G195" s="131"/>
      <c r="H195" s="131"/>
      <c r="I195" s="129"/>
      <c r="J195" s="129"/>
      <c r="K195" s="129"/>
      <c r="L195" s="131"/>
      <c r="M195" s="131"/>
      <c r="N195" s="129"/>
      <c r="O195" s="129"/>
      <c r="P195" s="132"/>
      <c r="Q195" s="132"/>
      <c r="R195" s="131"/>
      <c r="S195" s="131"/>
      <c r="T195" s="131"/>
      <c r="U195" s="131"/>
      <c r="V195" s="129"/>
      <c r="W195" s="129"/>
      <c r="X195" s="129"/>
    </row>
    <row r="196" customFormat="false" ht="15" hidden="false" customHeight="false" outlineLevel="0" collapsed="false">
      <c r="A196" s="133" t="n">
        <v>125</v>
      </c>
      <c r="B196" s="131"/>
      <c r="C196" s="131"/>
      <c r="D196" s="134" t="s">
        <v>1328</v>
      </c>
      <c r="E196" s="135" t="s">
        <v>150</v>
      </c>
      <c r="F196" s="131"/>
      <c r="G196" s="131"/>
      <c r="H196" s="131"/>
      <c r="I196" s="131"/>
      <c r="J196" s="131"/>
      <c r="K196" s="136"/>
      <c r="L196" s="131"/>
      <c r="M196" s="131"/>
      <c r="N196" s="133" t="n">
        <v>126</v>
      </c>
      <c r="O196" s="131"/>
      <c r="P196" s="131"/>
      <c r="Q196" s="134" t="s">
        <v>1328</v>
      </c>
      <c r="R196" s="135" t="s">
        <v>705</v>
      </c>
      <c r="S196" s="131"/>
      <c r="T196" s="131"/>
      <c r="U196" s="131"/>
      <c r="V196" s="131"/>
      <c r="W196" s="131"/>
      <c r="X196" s="136"/>
    </row>
    <row r="197" customFormat="false" ht="15" hidden="false" customHeight="false" outlineLevel="0" collapsed="false">
      <c r="A197" s="137" t="s">
        <v>1329</v>
      </c>
      <c r="B197" s="131"/>
      <c r="C197" s="131"/>
      <c r="D197" s="134" t="s">
        <v>96</v>
      </c>
      <c r="E197" s="135" t="s">
        <v>1226</v>
      </c>
      <c r="F197" s="131"/>
      <c r="G197" s="131"/>
      <c r="H197" s="131"/>
      <c r="I197" s="131"/>
      <c r="J197" s="131"/>
      <c r="K197" s="136"/>
      <c r="L197" s="131"/>
      <c r="M197" s="131"/>
      <c r="N197" s="137" t="s">
        <v>1329</v>
      </c>
      <c r="O197" s="131"/>
      <c r="P197" s="131"/>
      <c r="Q197" s="134" t="s">
        <v>96</v>
      </c>
      <c r="R197" s="135" t="s">
        <v>1227</v>
      </c>
      <c r="S197" s="131"/>
      <c r="T197" s="131"/>
      <c r="U197" s="131"/>
      <c r="V197" s="131"/>
      <c r="W197" s="131"/>
      <c r="X197" s="136"/>
    </row>
    <row r="198" customFormat="false" ht="15" hidden="false" customHeight="false" outlineLevel="0" collapsed="false">
      <c r="A198" s="138"/>
      <c r="B198" s="131"/>
      <c r="C198" s="131"/>
      <c r="D198" s="134" t="s">
        <v>1330</v>
      </c>
      <c r="E198" s="135" t="s">
        <v>119</v>
      </c>
      <c r="F198" s="131"/>
      <c r="G198" s="131"/>
      <c r="H198" s="135"/>
      <c r="I198" s="131"/>
      <c r="J198" s="131"/>
      <c r="K198" s="139"/>
      <c r="L198" s="131"/>
      <c r="M198" s="131"/>
      <c r="N198" s="138"/>
      <c r="O198" s="131"/>
      <c r="P198" s="131"/>
      <c r="Q198" s="134" t="s">
        <v>1330</v>
      </c>
      <c r="R198" s="135" t="s">
        <v>152</v>
      </c>
      <c r="S198" s="131"/>
      <c r="T198" s="131"/>
      <c r="U198" s="135"/>
      <c r="V198" s="131"/>
      <c r="W198" s="131"/>
      <c r="X198" s="139"/>
    </row>
    <row r="199" customFormat="false" ht="15" hidden="false" customHeight="false" outlineLevel="0" collapsed="false">
      <c r="A199" s="138"/>
      <c r="B199" s="131"/>
      <c r="C199" s="131"/>
      <c r="D199" s="134" t="s">
        <v>109</v>
      </c>
      <c r="E199" s="135" t="s">
        <v>711</v>
      </c>
      <c r="F199" s="131"/>
      <c r="G199" s="135"/>
      <c r="H199" s="131"/>
      <c r="I199" s="131"/>
      <c r="J199" s="131"/>
      <c r="K199" s="139"/>
      <c r="L199" s="131"/>
      <c r="M199" s="131"/>
      <c r="N199" s="138"/>
      <c r="O199" s="131"/>
      <c r="P199" s="131"/>
      <c r="Q199" s="134" t="s">
        <v>109</v>
      </c>
      <c r="R199" s="135" t="s">
        <v>417</v>
      </c>
      <c r="S199" s="131"/>
      <c r="T199" s="135"/>
      <c r="U199" s="131"/>
      <c r="V199" s="131"/>
      <c r="W199" s="131"/>
      <c r="X199" s="139"/>
    </row>
    <row r="200" customFormat="false" ht="15" hidden="false" customHeight="false" outlineLevel="0" collapsed="false">
      <c r="A200" s="140"/>
      <c r="B200" s="134" t="s">
        <v>1328</v>
      </c>
      <c r="C200" s="135" t="s">
        <v>336</v>
      </c>
      <c r="D200" s="131"/>
      <c r="E200" s="131"/>
      <c r="F200" s="131"/>
      <c r="G200" s="134" t="s">
        <v>1328</v>
      </c>
      <c r="H200" s="141" t="s">
        <v>371</v>
      </c>
      <c r="I200" s="131"/>
      <c r="J200" s="131"/>
      <c r="K200" s="139"/>
      <c r="L200" s="131"/>
      <c r="M200" s="131"/>
      <c r="N200" s="140"/>
      <c r="O200" s="134" t="s">
        <v>1328</v>
      </c>
      <c r="P200" s="135" t="s">
        <v>146</v>
      </c>
      <c r="Q200" s="131"/>
      <c r="R200" s="131"/>
      <c r="S200" s="131"/>
      <c r="T200" s="134" t="s">
        <v>1328</v>
      </c>
      <c r="U200" s="141" t="s">
        <v>1229</v>
      </c>
      <c r="V200" s="131"/>
      <c r="W200" s="131"/>
      <c r="X200" s="139"/>
    </row>
    <row r="201" customFormat="false" ht="15" hidden="false" customHeight="false" outlineLevel="0" collapsed="false">
      <c r="A201" s="138"/>
      <c r="B201" s="134" t="s">
        <v>96</v>
      </c>
      <c r="C201" s="135" t="s">
        <v>1231</v>
      </c>
      <c r="D201" s="131"/>
      <c r="E201" s="131"/>
      <c r="F201" s="131"/>
      <c r="G201" s="134" t="s">
        <v>96</v>
      </c>
      <c r="H201" s="141" t="s">
        <v>583</v>
      </c>
      <c r="I201" s="131"/>
      <c r="J201" s="131"/>
      <c r="K201" s="139"/>
      <c r="L201" s="131"/>
      <c r="M201" s="131"/>
      <c r="N201" s="138"/>
      <c r="O201" s="134" t="s">
        <v>96</v>
      </c>
      <c r="P201" s="135" t="s">
        <v>1232</v>
      </c>
      <c r="Q201" s="131"/>
      <c r="R201" s="131"/>
      <c r="S201" s="131"/>
      <c r="T201" s="134" t="s">
        <v>96</v>
      </c>
      <c r="U201" s="141" t="s">
        <v>176</v>
      </c>
      <c r="V201" s="131"/>
      <c r="W201" s="131"/>
      <c r="X201" s="139"/>
    </row>
    <row r="202" customFormat="false" ht="15" hidden="false" customHeight="false" outlineLevel="0" collapsed="false">
      <c r="A202" s="138"/>
      <c r="B202" s="134" t="s">
        <v>1330</v>
      </c>
      <c r="C202" s="135" t="s">
        <v>1234</v>
      </c>
      <c r="D202" s="131"/>
      <c r="E202" s="131"/>
      <c r="F202" s="131"/>
      <c r="G202" s="134" t="s">
        <v>1330</v>
      </c>
      <c r="H202" s="141" t="s">
        <v>1235</v>
      </c>
      <c r="I202" s="131"/>
      <c r="J202" s="131"/>
      <c r="K202" s="136"/>
      <c r="L202" s="131"/>
      <c r="M202" s="131"/>
      <c r="N202" s="138"/>
      <c r="O202" s="134" t="s">
        <v>1330</v>
      </c>
      <c r="P202" s="135" t="s">
        <v>1236</v>
      </c>
      <c r="Q202" s="131"/>
      <c r="R202" s="131"/>
      <c r="S202" s="131"/>
      <c r="T202" s="134" t="s">
        <v>1330</v>
      </c>
      <c r="U202" s="141" t="s">
        <v>1237</v>
      </c>
      <c r="V202" s="131"/>
      <c r="W202" s="131"/>
      <c r="X202" s="136"/>
    </row>
    <row r="203" customFormat="false" ht="15" hidden="false" customHeight="false" outlineLevel="0" collapsed="false">
      <c r="A203" s="138"/>
      <c r="B203" s="134" t="s">
        <v>109</v>
      </c>
      <c r="C203" s="135" t="s">
        <v>534</v>
      </c>
      <c r="D203" s="131"/>
      <c r="E203" s="131"/>
      <c r="F203" s="131"/>
      <c r="G203" s="134" t="s">
        <v>109</v>
      </c>
      <c r="H203" s="141" t="s">
        <v>345</v>
      </c>
      <c r="I203" s="131"/>
      <c r="J203" s="131"/>
      <c r="K203" s="136"/>
      <c r="L203" s="131"/>
      <c r="M203" s="131"/>
      <c r="N203" s="138"/>
      <c r="O203" s="134" t="s">
        <v>109</v>
      </c>
      <c r="P203" s="135" t="s">
        <v>1006</v>
      </c>
      <c r="Q203" s="131"/>
      <c r="R203" s="131"/>
      <c r="S203" s="131"/>
      <c r="T203" s="134" t="s">
        <v>109</v>
      </c>
      <c r="U203" s="141" t="s">
        <v>400</v>
      </c>
      <c r="V203" s="131"/>
      <c r="W203" s="131"/>
      <c r="X203" s="136"/>
    </row>
    <row r="204" customFormat="false" ht="15" hidden="false" customHeight="false" outlineLevel="0" collapsed="false">
      <c r="A204" s="138"/>
      <c r="B204" s="131"/>
      <c r="C204" s="131"/>
      <c r="D204" s="134" t="s">
        <v>1328</v>
      </c>
      <c r="E204" s="135" t="s">
        <v>964</v>
      </c>
      <c r="F204" s="131"/>
      <c r="G204" s="131"/>
      <c r="H204" s="131"/>
      <c r="I204" s="131"/>
      <c r="J204" s="131"/>
      <c r="K204" s="136"/>
      <c r="L204" s="131"/>
      <c r="M204" s="131"/>
      <c r="N204" s="138"/>
      <c r="O204" s="131"/>
      <c r="P204" s="131"/>
      <c r="Q204" s="134" t="s">
        <v>1328</v>
      </c>
      <c r="R204" s="135" t="s">
        <v>885</v>
      </c>
      <c r="S204" s="131"/>
      <c r="T204" s="131"/>
      <c r="U204" s="131"/>
      <c r="V204" s="131"/>
      <c r="W204" s="131"/>
      <c r="X204" s="136"/>
    </row>
    <row r="205" customFormat="false" ht="15" hidden="false" customHeight="false" outlineLevel="0" collapsed="false">
      <c r="A205" s="138"/>
      <c r="B205" s="131"/>
      <c r="C205" s="131"/>
      <c r="D205" s="134" t="s">
        <v>96</v>
      </c>
      <c r="E205" s="135" t="s">
        <v>372</v>
      </c>
      <c r="F205" s="131"/>
      <c r="G205" s="131"/>
      <c r="H205" s="131"/>
      <c r="I205" s="131"/>
      <c r="J205" s="131"/>
      <c r="K205" s="136"/>
      <c r="L205" s="131"/>
      <c r="M205" s="131"/>
      <c r="N205" s="138"/>
      <c r="O205" s="131"/>
      <c r="P205" s="131"/>
      <c r="Q205" s="134" t="s">
        <v>96</v>
      </c>
      <c r="R205" s="135" t="s">
        <v>411</v>
      </c>
      <c r="S205" s="131"/>
      <c r="T205" s="131"/>
      <c r="U205" s="131"/>
      <c r="V205" s="131"/>
      <c r="W205" s="131"/>
      <c r="X205" s="136"/>
    </row>
    <row r="206" customFormat="false" ht="15" hidden="false" customHeight="false" outlineLevel="0" collapsed="false">
      <c r="A206" s="138"/>
      <c r="B206" s="131"/>
      <c r="C206" s="131"/>
      <c r="D206" s="134" t="s">
        <v>1330</v>
      </c>
      <c r="E206" s="135" t="s">
        <v>1108</v>
      </c>
      <c r="F206" s="131"/>
      <c r="G206" s="131"/>
      <c r="H206" s="131"/>
      <c r="I206" s="134"/>
      <c r="J206" s="135"/>
      <c r="K206" s="136"/>
      <c r="L206" s="131"/>
      <c r="M206" s="131"/>
      <c r="N206" s="138"/>
      <c r="O206" s="131"/>
      <c r="P206" s="131"/>
      <c r="Q206" s="134" t="s">
        <v>1330</v>
      </c>
      <c r="R206" s="135" t="s">
        <v>196</v>
      </c>
      <c r="S206" s="131"/>
      <c r="T206" s="131"/>
      <c r="U206" s="131"/>
      <c r="V206" s="134"/>
      <c r="W206" s="135"/>
      <c r="X206" s="136"/>
    </row>
    <row r="207" customFormat="false" ht="15" hidden="false" customHeight="false" outlineLevel="0" collapsed="false">
      <c r="A207" s="138"/>
      <c r="B207" s="131"/>
      <c r="C207" s="131"/>
      <c r="D207" s="134" t="s">
        <v>109</v>
      </c>
      <c r="E207" s="135" t="s">
        <v>1242</v>
      </c>
      <c r="F207" s="134"/>
      <c r="G207" s="135"/>
      <c r="H207" s="131"/>
      <c r="I207" s="134"/>
      <c r="J207" s="135"/>
      <c r="K207" s="136"/>
      <c r="L207" s="131"/>
      <c r="M207" s="131"/>
      <c r="N207" s="138"/>
      <c r="O207" s="131"/>
      <c r="P207" s="131"/>
      <c r="Q207" s="134" t="s">
        <v>109</v>
      </c>
      <c r="R207" s="135" t="s">
        <v>1244</v>
      </c>
      <c r="S207" s="134"/>
      <c r="T207" s="135"/>
      <c r="U207" s="131"/>
      <c r="V207" s="134"/>
      <c r="W207" s="135"/>
      <c r="X207" s="136"/>
    </row>
    <row r="208" customFormat="false" ht="12.75" hidden="false" customHeight="false" outlineLevel="0" collapsed="false">
      <c r="A208" s="142"/>
      <c r="B208" s="143"/>
      <c r="C208" s="143"/>
      <c r="D208" s="143"/>
      <c r="E208" s="143"/>
      <c r="F208" s="144"/>
      <c r="G208" s="145" t="s">
        <v>1331</v>
      </c>
      <c r="H208" s="146" t="s">
        <v>90</v>
      </c>
      <c r="I208" s="146" t="s">
        <v>96</v>
      </c>
      <c r="J208" s="146" t="s">
        <v>104</v>
      </c>
      <c r="K208" s="147" t="s">
        <v>109</v>
      </c>
      <c r="L208" s="143"/>
      <c r="M208" s="143"/>
      <c r="N208" s="142"/>
      <c r="O208" s="143"/>
      <c r="P208" s="143"/>
      <c r="Q208" s="143"/>
      <c r="R208" s="143"/>
      <c r="S208" s="144"/>
      <c r="T208" s="145" t="s">
        <v>1331</v>
      </c>
      <c r="U208" s="146" t="s">
        <v>90</v>
      </c>
      <c r="V208" s="146" t="s">
        <v>96</v>
      </c>
      <c r="W208" s="146" t="s">
        <v>104</v>
      </c>
      <c r="X208" s="147" t="s">
        <v>109</v>
      </c>
    </row>
    <row r="209" customFormat="false" ht="12.75" hidden="false" customHeight="false" outlineLevel="0" collapsed="false">
      <c r="A209" s="142"/>
      <c r="B209" s="143"/>
      <c r="C209" s="143"/>
      <c r="D209" s="143"/>
      <c r="E209" s="143"/>
      <c r="F209" s="148" t="s">
        <v>115</v>
      </c>
      <c r="G209" s="149" t="s">
        <v>154</v>
      </c>
      <c r="H209" s="150" t="s">
        <v>158</v>
      </c>
      <c r="I209" s="151" t="s">
        <v>160</v>
      </c>
      <c r="J209" s="151" t="s">
        <v>154</v>
      </c>
      <c r="K209" s="152" t="s">
        <v>157</v>
      </c>
      <c r="L209" s="143"/>
      <c r="M209" s="143"/>
      <c r="N209" s="142"/>
      <c r="O209" s="143"/>
      <c r="P209" s="143"/>
      <c r="Q209" s="143"/>
      <c r="R209" s="143"/>
      <c r="S209" s="148" t="s">
        <v>115</v>
      </c>
      <c r="T209" s="149" t="s">
        <v>154</v>
      </c>
      <c r="U209" s="150" t="s">
        <v>154</v>
      </c>
      <c r="V209" s="151" t="s">
        <v>154</v>
      </c>
      <c r="W209" s="151" t="s">
        <v>154</v>
      </c>
      <c r="X209" s="152" t="s">
        <v>154</v>
      </c>
    </row>
    <row r="210" customFormat="false" ht="12.75" hidden="false" customHeight="false" outlineLevel="0" collapsed="false">
      <c r="A210" s="142"/>
      <c r="B210" s="143"/>
      <c r="C210" s="143"/>
      <c r="D210" s="143"/>
      <c r="E210" s="143"/>
      <c r="F210" s="148" t="s">
        <v>141</v>
      </c>
      <c r="G210" s="149" t="s">
        <v>154</v>
      </c>
      <c r="H210" s="150" t="s">
        <v>158</v>
      </c>
      <c r="I210" s="151" t="s">
        <v>160</v>
      </c>
      <c r="J210" s="151" t="s">
        <v>154</v>
      </c>
      <c r="K210" s="152" t="s">
        <v>157</v>
      </c>
      <c r="L210" s="143"/>
      <c r="M210" s="143"/>
      <c r="N210" s="142"/>
      <c r="O210" s="143"/>
      <c r="P210" s="143"/>
      <c r="Q210" s="143"/>
      <c r="R210" s="143"/>
      <c r="S210" s="148" t="s">
        <v>141</v>
      </c>
      <c r="T210" s="149" t="s">
        <v>154</v>
      </c>
      <c r="U210" s="150" t="s">
        <v>154</v>
      </c>
      <c r="V210" s="151" t="s">
        <v>154</v>
      </c>
      <c r="W210" s="151" t="s">
        <v>154</v>
      </c>
      <c r="X210" s="152" t="s">
        <v>154</v>
      </c>
    </row>
    <row r="211" customFormat="false" ht="12.75" hidden="false" customHeight="false" outlineLevel="0" collapsed="false">
      <c r="A211" s="142"/>
      <c r="B211" s="143"/>
      <c r="C211" s="143"/>
      <c r="D211" s="143"/>
      <c r="E211" s="143"/>
      <c r="F211" s="148" t="s">
        <v>125</v>
      </c>
      <c r="G211" s="149" t="s">
        <v>154</v>
      </c>
      <c r="H211" s="150" t="s">
        <v>154</v>
      </c>
      <c r="I211" s="151" t="s">
        <v>154</v>
      </c>
      <c r="J211" s="151" t="s">
        <v>161</v>
      </c>
      <c r="K211" s="152" t="s">
        <v>154</v>
      </c>
      <c r="L211" s="143"/>
      <c r="M211" s="143"/>
      <c r="N211" s="142"/>
      <c r="O211" s="143"/>
      <c r="P211" s="143"/>
      <c r="Q211" s="143"/>
      <c r="R211" s="143"/>
      <c r="S211" s="148" t="s">
        <v>125</v>
      </c>
      <c r="T211" s="149" t="s">
        <v>157</v>
      </c>
      <c r="U211" s="150" t="s">
        <v>156</v>
      </c>
      <c r="V211" s="151" t="s">
        <v>158</v>
      </c>
      <c r="W211" s="151" t="s">
        <v>278</v>
      </c>
      <c r="X211" s="152" t="s">
        <v>161</v>
      </c>
    </row>
    <row r="212" customFormat="false" ht="12.75" hidden="false" customHeight="false" outlineLevel="0" collapsed="false">
      <c r="A212" s="153" t="s">
        <v>1665</v>
      </c>
      <c r="B212" s="143"/>
      <c r="C212" s="143"/>
      <c r="D212" s="143"/>
      <c r="E212" s="143"/>
      <c r="F212" s="148" t="s">
        <v>124</v>
      </c>
      <c r="G212" s="149" t="s">
        <v>154</v>
      </c>
      <c r="H212" s="150" t="s">
        <v>154</v>
      </c>
      <c r="I212" s="151" t="s">
        <v>154</v>
      </c>
      <c r="J212" s="151" t="s">
        <v>161</v>
      </c>
      <c r="K212" s="152" t="s">
        <v>154</v>
      </c>
      <c r="L212" s="143"/>
      <c r="M212" s="143"/>
      <c r="N212" s="153" t="s">
        <v>1666</v>
      </c>
      <c r="O212" s="143"/>
      <c r="P212" s="143"/>
      <c r="Q212" s="143"/>
      <c r="R212" s="143"/>
      <c r="S212" s="148" t="s">
        <v>124</v>
      </c>
      <c r="T212" s="149" t="s">
        <v>278</v>
      </c>
      <c r="U212" s="150" t="s">
        <v>156</v>
      </c>
      <c r="V212" s="151" t="s">
        <v>158</v>
      </c>
      <c r="W212" s="151" t="s">
        <v>278</v>
      </c>
      <c r="X212" s="152" t="s">
        <v>161</v>
      </c>
    </row>
    <row r="213" customFormat="false" ht="12.75" hidden="false" customHeight="false" outlineLevel="0" collapsed="false">
      <c r="A213" s="154"/>
      <c r="B213" s="155"/>
      <c r="C213" s="155"/>
      <c r="D213" s="155"/>
      <c r="E213" s="155"/>
      <c r="F213" s="155"/>
      <c r="G213" s="155"/>
      <c r="H213" s="155"/>
      <c r="I213" s="156"/>
      <c r="J213" s="157"/>
      <c r="K213" s="158"/>
      <c r="L213" s="159"/>
      <c r="M213" s="159"/>
      <c r="N213" s="154"/>
      <c r="O213" s="155"/>
      <c r="P213" s="155"/>
      <c r="Q213" s="155"/>
      <c r="R213" s="155"/>
      <c r="S213" s="155"/>
      <c r="T213" s="155"/>
      <c r="U213" s="155"/>
      <c r="V213" s="156"/>
      <c r="W213" s="157"/>
      <c r="X213" s="158"/>
    </row>
    <row r="214" customFormat="false" ht="12.75" hidden="false" customHeight="false" outlineLevel="0" collapsed="false">
      <c r="A214" s="160"/>
      <c r="B214" s="161"/>
      <c r="C214" s="161"/>
      <c r="D214" s="161"/>
      <c r="E214" s="161"/>
      <c r="F214" s="162" t="s">
        <v>1516</v>
      </c>
      <c r="G214" s="162"/>
      <c r="H214" s="162"/>
      <c r="I214" s="162"/>
      <c r="J214" s="163" t="s">
        <v>1335</v>
      </c>
      <c r="K214" s="163"/>
      <c r="L214" s="159"/>
      <c r="M214" s="159"/>
      <c r="N214" s="160"/>
      <c r="O214" s="161"/>
      <c r="P214" s="161"/>
      <c r="Q214" s="161"/>
      <c r="R214" s="161"/>
      <c r="S214" s="162" t="s">
        <v>1593</v>
      </c>
      <c r="T214" s="162"/>
      <c r="U214" s="162"/>
      <c r="V214" s="162"/>
      <c r="W214" s="163" t="s">
        <v>1335</v>
      </c>
      <c r="X214" s="163"/>
    </row>
    <row r="215" customFormat="false" ht="12.75" hidden="false" customHeight="false" outlineLevel="0" collapsed="false">
      <c r="A215" s="164" t="s">
        <v>1337</v>
      </c>
      <c r="B215" s="164" t="s">
        <v>1338</v>
      </c>
      <c r="C215" s="164" t="s">
        <v>1339</v>
      </c>
      <c r="D215" s="164" t="s">
        <v>1340</v>
      </c>
      <c r="E215" s="164" t="s">
        <v>1341</v>
      </c>
      <c r="F215" s="165" t="s">
        <v>1342</v>
      </c>
      <c r="G215" s="165"/>
      <c r="H215" s="165"/>
      <c r="I215" s="165"/>
      <c r="J215" s="164" t="s">
        <v>1343</v>
      </c>
      <c r="K215" s="166" t="s">
        <v>1344</v>
      </c>
      <c r="L215" s="159"/>
      <c r="M215" s="159"/>
      <c r="N215" s="164" t="s">
        <v>1337</v>
      </c>
      <c r="O215" s="164" t="s">
        <v>1338</v>
      </c>
      <c r="P215" s="164" t="s">
        <v>1339</v>
      </c>
      <c r="Q215" s="164" t="s">
        <v>1340</v>
      </c>
      <c r="R215" s="164" t="s">
        <v>1341</v>
      </c>
      <c r="S215" s="165" t="s">
        <v>1342</v>
      </c>
      <c r="T215" s="165"/>
      <c r="U215" s="165"/>
      <c r="V215" s="165"/>
      <c r="W215" s="164" t="s">
        <v>1343</v>
      </c>
      <c r="X215" s="166" t="s">
        <v>1344</v>
      </c>
    </row>
    <row r="216" customFormat="false" ht="12.75" hidden="false" customHeight="false" outlineLevel="0" collapsed="false">
      <c r="A216" s="167" t="s">
        <v>1345</v>
      </c>
      <c r="B216" s="168"/>
      <c r="C216" s="168"/>
      <c r="D216" s="168"/>
      <c r="E216" s="168"/>
      <c r="F216" s="168"/>
      <c r="G216" s="169" t="s">
        <v>1648</v>
      </c>
      <c r="H216" s="170"/>
      <c r="I216" s="171"/>
      <c r="J216" s="172"/>
      <c r="K216" s="172"/>
      <c r="L216" s="173" t="n">
        <v>2</v>
      </c>
      <c r="M216" s="173" t="n">
        <v>1</v>
      </c>
      <c r="N216" s="167" t="s">
        <v>1345</v>
      </c>
      <c r="O216" s="168"/>
      <c r="P216" s="168"/>
      <c r="Q216" s="168"/>
      <c r="R216" s="168"/>
      <c r="S216" s="168"/>
      <c r="T216" s="169" t="s">
        <v>1648</v>
      </c>
      <c r="U216" s="170"/>
      <c r="V216" s="171"/>
      <c r="W216" s="172"/>
      <c r="X216" s="172"/>
    </row>
    <row r="217" customFormat="false" ht="12.75" hidden="false" customHeight="false" outlineLevel="0" collapsed="false">
      <c r="A217" s="167" t="s">
        <v>1348</v>
      </c>
      <c r="B217" s="168"/>
      <c r="C217" s="168"/>
      <c r="D217" s="168"/>
      <c r="E217" s="168"/>
      <c r="F217" s="168"/>
      <c r="G217" s="169" t="s">
        <v>1648</v>
      </c>
      <c r="H217" s="170"/>
      <c r="I217" s="171"/>
      <c r="J217" s="172"/>
      <c r="K217" s="172"/>
      <c r="L217" s="173" t="n">
        <v>7</v>
      </c>
      <c r="M217" s="173" t="n">
        <v>2</v>
      </c>
      <c r="N217" s="167" t="s">
        <v>1348</v>
      </c>
      <c r="O217" s="168"/>
      <c r="P217" s="168"/>
      <c r="Q217" s="168"/>
      <c r="R217" s="168"/>
      <c r="S217" s="168"/>
      <c r="T217" s="169" t="s">
        <v>1648</v>
      </c>
      <c r="U217" s="170"/>
      <c r="V217" s="171"/>
      <c r="W217" s="172"/>
      <c r="X217" s="172"/>
    </row>
    <row r="218" customFormat="false" ht="12.75" hidden="false" customHeight="false" outlineLevel="0" collapsed="false">
      <c r="A218" s="167" t="s">
        <v>1349</v>
      </c>
      <c r="B218" s="168"/>
      <c r="C218" s="168"/>
      <c r="D218" s="168"/>
      <c r="E218" s="168"/>
      <c r="F218" s="168"/>
      <c r="G218" s="169" t="s">
        <v>1367</v>
      </c>
      <c r="H218" s="170"/>
      <c r="I218" s="171"/>
      <c r="J218" s="172" t="n">
        <v>-1</v>
      </c>
      <c r="K218" s="172" t="n">
        <v>1</v>
      </c>
      <c r="L218" s="173" t="n">
        <v>12</v>
      </c>
      <c r="M218" s="173" t="n">
        <v>3</v>
      </c>
      <c r="N218" s="167" t="s">
        <v>1349</v>
      </c>
      <c r="O218" s="168"/>
      <c r="P218" s="168"/>
      <c r="Q218" s="168"/>
      <c r="R218" s="168"/>
      <c r="S218" s="168"/>
      <c r="T218" s="169"/>
      <c r="U218" s="170" t="s">
        <v>1383</v>
      </c>
      <c r="V218" s="171"/>
      <c r="W218" s="172" t="n">
        <v>2</v>
      </c>
      <c r="X218" s="172" t="n">
        <v>-2</v>
      </c>
    </row>
    <row r="219" customFormat="false" ht="12.75" hidden="false" customHeight="false" outlineLevel="0" collapsed="false">
      <c r="A219" s="167" t="s">
        <v>1350</v>
      </c>
      <c r="B219" s="168"/>
      <c r="C219" s="168"/>
      <c r="D219" s="168"/>
      <c r="E219" s="168"/>
      <c r="F219" s="168"/>
      <c r="G219" s="169" t="s">
        <v>1459</v>
      </c>
      <c r="H219" s="170"/>
      <c r="I219" s="171"/>
      <c r="J219" s="172" t="n">
        <v>2</v>
      </c>
      <c r="K219" s="172" t="n">
        <v>-2</v>
      </c>
      <c r="L219" s="173" t="n">
        <v>17</v>
      </c>
      <c r="M219" s="173" t="n">
        <v>4</v>
      </c>
      <c r="N219" s="167" t="s">
        <v>1350</v>
      </c>
      <c r="O219" s="168"/>
      <c r="P219" s="168"/>
      <c r="Q219" s="168"/>
      <c r="R219" s="168"/>
      <c r="S219" s="168"/>
      <c r="T219" s="169"/>
      <c r="U219" s="170" t="s">
        <v>1594</v>
      </c>
      <c r="V219" s="171"/>
      <c r="W219" s="172" t="n">
        <v>1</v>
      </c>
      <c r="X219" s="172" t="n">
        <v>-1</v>
      </c>
    </row>
    <row r="220" customFormat="false" ht="12.75" hidden="false" customHeight="false" outlineLevel="0" collapsed="false">
      <c r="A220" s="167" t="s">
        <v>1352</v>
      </c>
      <c r="B220" s="168"/>
      <c r="C220" s="168"/>
      <c r="D220" s="168"/>
      <c r="E220" s="168"/>
      <c r="F220" s="168"/>
      <c r="G220" s="169" t="s">
        <v>1367</v>
      </c>
      <c r="H220" s="170"/>
      <c r="I220" s="171"/>
      <c r="J220" s="172" t="n">
        <v>-1</v>
      </c>
      <c r="K220" s="172" t="n">
        <v>1</v>
      </c>
      <c r="L220" s="173" t="n">
        <v>22</v>
      </c>
      <c r="M220" s="173" t="n">
        <v>5</v>
      </c>
      <c r="N220" s="167" t="s">
        <v>1352</v>
      </c>
      <c r="O220" s="168"/>
      <c r="P220" s="168"/>
      <c r="Q220" s="168"/>
      <c r="R220" s="168"/>
      <c r="S220" s="168"/>
      <c r="T220" s="169"/>
      <c r="U220" s="170" t="s">
        <v>1667</v>
      </c>
      <c r="V220" s="171"/>
      <c r="W220" s="172" t="n">
        <v>-4</v>
      </c>
      <c r="X220" s="172" t="n">
        <v>4</v>
      </c>
    </row>
    <row r="221" customFormat="false" ht="12.75" hidden="false" customHeight="false" outlineLevel="0" collapsed="false">
      <c r="A221" s="167" t="s">
        <v>1353</v>
      </c>
      <c r="B221" s="168"/>
      <c r="C221" s="168"/>
      <c r="D221" s="168"/>
      <c r="E221" s="168"/>
      <c r="F221" s="168"/>
      <c r="G221" s="169" t="s">
        <v>1380</v>
      </c>
      <c r="H221" s="170"/>
      <c r="I221" s="171"/>
      <c r="J221" s="172" t="n">
        <v>0</v>
      </c>
      <c r="K221" s="172" t="n">
        <v>0</v>
      </c>
      <c r="L221" s="173" t="n">
        <v>27</v>
      </c>
      <c r="M221" s="173" t="n">
        <v>6</v>
      </c>
      <c r="N221" s="167" t="s">
        <v>1353</v>
      </c>
      <c r="O221" s="168"/>
      <c r="P221" s="168"/>
      <c r="Q221" s="168"/>
      <c r="R221" s="168"/>
      <c r="S221" s="168"/>
      <c r="T221" s="169"/>
      <c r="U221" s="170" t="s">
        <v>1435</v>
      </c>
      <c r="V221" s="171"/>
      <c r="W221" s="172" t="n">
        <v>-8</v>
      </c>
      <c r="X221" s="172" t="n">
        <v>8</v>
      </c>
    </row>
    <row r="222" customFormat="false" ht="12.75" hidden="false" customHeight="false" outlineLevel="0" collapsed="false">
      <c r="A222" s="167" t="s">
        <v>1354</v>
      </c>
      <c r="B222" s="168"/>
      <c r="C222" s="168"/>
      <c r="D222" s="168"/>
      <c r="E222" s="168"/>
      <c r="F222" s="168"/>
      <c r="G222" s="169" t="s">
        <v>1402</v>
      </c>
      <c r="H222" s="170"/>
      <c r="I222" s="171"/>
      <c r="J222" s="172" t="n">
        <v>0</v>
      </c>
      <c r="K222" s="172" t="n">
        <v>0</v>
      </c>
      <c r="L222" s="173" t="n">
        <v>32</v>
      </c>
      <c r="M222" s="173" t="n">
        <v>7</v>
      </c>
      <c r="N222" s="167" t="s">
        <v>1354</v>
      </c>
      <c r="O222" s="168"/>
      <c r="P222" s="168"/>
      <c r="Q222" s="168"/>
      <c r="R222" s="168"/>
      <c r="S222" s="168"/>
      <c r="T222" s="169"/>
      <c r="U222" s="170" t="s">
        <v>1383</v>
      </c>
      <c r="V222" s="171"/>
      <c r="W222" s="172" t="n">
        <v>2</v>
      </c>
      <c r="X222" s="172" t="n">
        <v>-2</v>
      </c>
    </row>
    <row r="223" customFormat="false" ht="12.75" hidden="false" customHeight="false" outlineLevel="0" collapsed="false">
      <c r="A223" s="167" t="s">
        <v>1357</v>
      </c>
      <c r="B223" s="168"/>
      <c r="C223" s="168"/>
      <c r="D223" s="168"/>
      <c r="E223" s="168"/>
      <c r="F223" s="168"/>
      <c r="G223" s="169" t="s">
        <v>1494</v>
      </c>
      <c r="H223" s="170"/>
      <c r="I223" s="171"/>
      <c r="J223" s="172" t="n">
        <v>1</v>
      </c>
      <c r="K223" s="172" t="n">
        <v>-1</v>
      </c>
      <c r="L223" s="173" t="n">
        <v>37</v>
      </c>
      <c r="M223" s="173" t="n">
        <v>8</v>
      </c>
      <c r="N223" s="167" t="s">
        <v>1357</v>
      </c>
      <c r="O223" s="168"/>
      <c r="P223" s="168"/>
      <c r="Q223" s="168"/>
      <c r="R223" s="168"/>
      <c r="S223" s="168"/>
      <c r="T223" s="169" t="s">
        <v>1346</v>
      </c>
      <c r="U223" s="170"/>
      <c r="V223" s="171"/>
      <c r="W223" s="172" t="n">
        <v>11</v>
      </c>
      <c r="X223" s="172" t="n">
        <v>-11</v>
      </c>
    </row>
    <row r="224" customFormat="false" ht="16.5" hidden="false" customHeight="false" outlineLevel="0" collapsed="false">
      <c r="A224" s="125"/>
      <c r="B224" s="126"/>
      <c r="C224" s="126"/>
      <c r="D224" s="127"/>
      <c r="E224" s="128"/>
      <c r="F224" s="126"/>
      <c r="G224" s="126"/>
      <c r="H224" s="126"/>
      <c r="I224" s="126"/>
      <c r="J224" s="126"/>
      <c r="K224" s="126"/>
      <c r="L224" s="126"/>
      <c r="M224" s="126"/>
      <c r="N224" s="125"/>
      <c r="O224" s="126"/>
      <c r="P224" s="126"/>
      <c r="Q224" s="127"/>
      <c r="R224" s="128"/>
      <c r="S224" s="126"/>
      <c r="T224" s="126"/>
      <c r="U224" s="126"/>
      <c r="V224" s="126"/>
      <c r="W224" s="126"/>
      <c r="X224" s="126"/>
    </row>
    <row r="225" customFormat="false" ht="16.5" hidden="false" customHeight="false" outlineLevel="0" collapsed="false">
      <c r="A225" s="125" t="s">
        <v>1323</v>
      </c>
      <c r="B225" s="126"/>
      <c r="C225" s="126"/>
      <c r="D225" s="127" t="n">
        <v>6</v>
      </c>
      <c r="E225" s="128"/>
      <c r="F225" s="126"/>
      <c r="G225" s="126"/>
      <c r="H225" s="126"/>
      <c r="I225" s="126"/>
      <c r="J225" s="126"/>
      <c r="K225" s="126"/>
      <c r="L225" s="126"/>
      <c r="M225" s="126"/>
      <c r="N225" s="125"/>
      <c r="O225" s="126"/>
      <c r="P225" s="126"/>
      <c r="Q225" s="127"/>
      <c r="R225" s="128"/>
      <c r="S225" s="126"/>
      <c r="T225" s="126"/>
      <c r="U225" s="126"/>
      <c r="V225" s="126"/>
      <c r="W225" s="126"/>
      <c r="X225" s="126"/>
    </row>
    <row r="226" customFormat="false" ht="14.25" hidden="false" customHeight="false" outlineLevel="0" collapsed="false">
      <c r="A226" s="129" t="s">
        <v>1492</v>
      </c>
      <c r="B226" s="129"/>
      <c r="C226" s="130"/>
      <c r="D226" s="130"/>
      <c r="E226" s="130"/>
      <c r="F226" s="130"/>
      <c r="G226" s="130"/>
      <c r="H226" s="130"/>
      <c r="I226" s="129" t="s">
        <v>1438</v>
      </c>
      <c r="J226" s="129"/>
      <c r="K226" s="129"/>
      <c r="L226" s="131"/>
      <c r="M226" s="131"/>
      <c r="N226" s="129" t="s">
        <v>1493</v>
      </c>
      <c r="O226" s="129"/>
      <c r="P226" s="130"/>
      <c r="Q226" s="130"/>
      <c r="R226" s="130"/>
      <c r="S226" s="130"/>
      <c r="T226" s="130"/>
      <c r="U226" s="130"/>
      <c r="V226" s="129" t="s">
        <v>1440</v>
      </c>
      <c r="W226" s="129"/>
      <c r="X226" s="129"/>
    </row>
    <row r="227" customFormat="false" ht="15" hidden="false" customHeight="false" outlineLevel="0" collapsed="false">
      <c r="A227" s="129"/>
      <c r="B227" s="129"/>
      <c r="C227" s="132"/>
      <c r="D227" s="132"/>
      <c r="E227" s="131"/>
      <c r="F227" s="131"/>
      <c r="G227" s="131"/>
      <c r="H227" s="131"/>
      <c r="I227" s="129"/>
      <c r="J227" s="129"/>
      <c r="K227" s="129"/>
      <c r="L227" s="131"/>
      <c r="M227" s="131"/>
      <c r="N227" s="129"/>
      <c r="O227" s="129"/>
      <c r="P227" s="132"/>
      <c r="Q227" s="132"/>
      <c r="R227" s="131"/>
      <c r="S227" s="131"/>
      <c r="T227" s="131"/>
      <c r="U227" s="131"/>
      <c r="V227" s="129"/>
      <c r="W227" s="129"/>
      <c r="X227" s="129"/>
    </row>
    <row r="228" customFormat="false" ht="15" hidden="false" customHeight="false" outlineLevel="0" collapsed="false">
      <c r="A228" s="133" t="n">
        <v>127</v>
      </c>
      <c r="B228" s="131"/>
      <c r="C228" s="131"/>
      <c r="D228" s="134" t="s">
        <v>1328</v>
      </c>
      <c r="E228" s="135" t="s">
        <v>838</v>
      </c>
      <c r="F228" s="131"/>
      <c r="G228" s="131"/>
      <c r="H228" s="131"/>
      <c r="I228" s="131"/>
      <c r="J228" s="131"/>
      <c r="K228" s="136"/>
      <c r="L228" s="131"/>
      <c r="M228" s="131"/>
      <c r="N228" s="133" t="n">
        <v>128</v>
      </c>
      <c r="O228" s="131"/>
      <c r="P228" s="131"/>
      <c r="Q228" s="134" t="s">
        <v>1328</v>
      </c>
      <c r="R228" s="135" t="s">
        <v>451</v>
      </c>
      <c r="S228" s="131"/>
      <c r="T228" s="131"/>
      <c r="U228" s="131"/>
      <c r="V228" s="131"/>
      <c r="W228" s="131"/>
      <c r="X228" s="136"/>
    </row>
    <row r="229" customFormat="false" ht="15" hidden="false" customHeight="false" outlineLevel="0" collapsed="false">
      <c r="A229" s="137" t="s">
        <v>1329</v>
      </c>
      <c r="B229" s="131"/>
      <c r="C229" s="131"/>
      <c r="D229" s="134" t="s">
        <v>96</v>
      </c>
      <c r="E229" s="135" t="s">
        <v>518</v>
      </c>
      <c r="F229" s="131"/>
      <c r="G229" s="131"/>
      <c r="H229" s="131"/>
      <c r="I229" s="131"/>
      <c r="J229" s="131"/>
      <c r="K229" s="136"/>
      <c r="L229" s="131"/>
      <c r="M229" s="131"/>
      <c r="N229" s="137" t="s">
        <v>1329</v>
      </c>
      <c r="O229" s="131"/>
      <c r="P229" s="131"/>
      <c r="Q229" s="134" t="s">
        <v>96</v>
      </c>
      <c r="R229" s="135" t="s">
        <v>113</v>
      </c>
      <c r="S229" s="131"/>
      <c r="T229" s="131"/>
      <c r="U229" s="131"/>
      <c r="V229" s="131"/>
      <c r="W229" s="131"/>
      <c r="X229" s="136"/>
    </row>
    <row r="230" customFormat="false" ht="15" hidden="false" customHeight="false" outlineLevel="0" collapsed="false">
      <c r="A230" s="138"/>
      <c r="B230" s="131"/>
      <c r="C230" s="131"/>
      <c r="D230" s="134" t="s">
        <v>1330</v>
      </c>
      <c r="E230" s="135" t="s">
        <v>648</v>
      </c>
      <c r="F230" s="131"/>
      <c r="G230" s="131"/>
      <c r="H230" s="135"/>
      <c r="I230" s="131"/>
      <c r="J230" s="131"/>
      <c r="K230" s="139"/>
      <c r="L230" s="131"/>
      <c r="M230" s="131"/>
      <c r="N230" s="138"/>
      <c r="O230" s="131"/>
      <c r="P230" s="131"/>
      <c r="Q230" s="134" t="s">
        <v>1330</v>
      </c>
      <c r="R230" s="135" t="s">
        <v>786</v>
      </c>
      <c r="S230" s="131"/>
      <c r="T230" s="131"/>
      <c r="U230" s="135"/>
      <c r="V230" s="131"/>
      <c r="W230" s="131"/>
      <c r="X230" s="139"/>
    </row>
    <row r="231" customFormat="false" ht="15" hidden="false" customHeight="false" outlineLevel="0" collapsed="false">
      <c r="A231" s="138"/>
      <c r="B231" s="131"/>
      <c r="C231" s="131"/>
      <c r="D231" s="134" t="s">
        <v>109</v>
      </c>
      <c r="E231" s="135" t="s">
        <v>833</v>
      </c>
      <c r="F231" s="131"/>
      <c r="G231" s="135"/>
      <c r="H231" s="131"/>
      <c r="I231" s="131"/>
      <c r="J231" s="131"/>
      <c r="K231" s="139"/>
      <c r="L231" s="131"/>
      <c r="M231" s="131"/>
      <c r="N231" s="138"/>
      <c r="O231" s="131"/>
      <c r="P231" s="131"/>
      <c r="Q231" s="134" t="s">
        <v>109</v>
      </c>
      <c r="R231" s="135" t="s">
        <v>1228</v>
      </c>
      <c r="S231" s="131"/>
      <c r="T231" s="135"/>
      <c r="U231" s="131"/>
      <c r="V231" s="131"/>
      <c r="W231" s="131"/>
      <c r="X231" s="139"/>
    </row>
    <row r="232" customFormat="false" ht="15" hidden="false" customHeight="false" outlineLevel="0" collapsed="false">
      <c r="A232" s="140"/>
      <c r="B232" s="134" t="s">
        <v>1328</v>
      </c>
      <c r="C232" s="135" t="s">
        <v>1230</v>
      </c>
      <c r="D232" s="131"/>
      <c r="E232" s="131"/>
      <c r="F232" s="131"/>
      <c r="G232" s="134" t="s">
        <v>1328</v>
      </c>
      <c r="H232" s="141" t="s">
        <v>337</v>
      </c>
      <c r="I232" s="131"/>
      <c r="J232" s="131"/>
      <c r="K232" s="139"/>
      <c r="L232" s="131"/>
      <c r="M232" s="131"/>
      <c r="N232" s="140"/>
      <c r="O232" s="134" t="s">
        <v>1328</v>
      </c>
      <c r="P232" s="135" t="s">
        <v>153</v>
      </c>
      <c r="Q232" s="131"/>
      <c r="R232" s="131"/>
      <c r="S232" s="131"/>
      <c r="T232" s="134" t="s">
        <v>1328</v>
      </c>
      <c r="U232" s="141" t="s">
        <v>92</v>
      </c>
      <c r="V232" s="131"/>
      <c r="W232" s="131"/>
      <c r="X232" s="139"/>
    </row>
    <row r="233" customFormat="false" ht="15" hidden="false" customHeight="false" outlineLevel="0" collapsed="false">
      <c r="A233" s="138"/>
      <c r="B233" s="134" t="s">
        <v>96</v>
      </c>
      <c r="C233" s="135" t="s">
        <v>1233</v>
      </c>
      <c r="D233" s="131"/>
      <c r="E233" s="131"/>
      <c r="F233" s="131"/>
      <c r="G233" s="134" t="s">
        <v>96</v>
      </c>
      <c r="H233" s="141" t="s">
        <v>281</v>
      </c>
      <c r="I233" s="131"/>
      <c r="J233" s="131"/>
      <c r="K233" s="139"/>
      <c r="L233" s="131"/>
      <c r="M233" s="131"/>
      <c r="N233" s="138"/>
      <c r="O233" s="134" t="s">
        <v>96</v>
      </c>
      <c r="P233" s="135" t="s">
        <v>804</v>
      </c>
      <c r="Q233" s="131"/>
      <c r="R233" s="131"/>
      <c r="S233" s="131"/>
      <c r="T233" s="134" t="s">
        <v>96</v>
      </c>
      <c r="U233" s="141" t="s">
        <v>226</v>
      </c>
      <c r="V233" s="131"/>
      <c r="W233" s="131"/>
      <c r="X233" s="139"/>
    </row>
    <row r="234" customFormat="false" ht="15" hidden="false" customHeight="false" outlineLevel="0" collapsed="false">
      <c r="A234" s="138"/>
      <c r="B234" s="134" t="s">
        <v>1330</v>
      </c>
      <c r="C234" s="135" t="s">
        <v>1238</v>
      </c>
      <c r="D234" s="131"/>
      <c r="E234" s="131"/>
      <c r="F234" s="131"/>
      <c r="G234" s="134" t="s">
        <v>1330</v>
      </c>
      <c r="H234" s="141" t="s">
        <v>193</v>
      </c>
      <c r="I234" s="131"/>
      <c r="J234" s="131"/>
      <c r="K234" s="136"/>
      <c r="L234" s="131"/>
      <c r="M234" s="131"/>
      <c r="N234" s="138"/>
      <c r="O234" s="134" t="s">
        <v>1330</v>
      </c>
      <c r="P234" s="135" t="s">
        <v>837</v>
      </c>
      <c r="Q234" s="131"/>
      <c r="R234" s="131"/>
      <c r="S234" s="131"/>
      <c r="T234" s="134" t="s">
        <v>1330</v>
      </c>
      <c r="U234" s="141" t="s">
        <v>708</v>
      </c>
      <c r="V234" s="131"/>
      <c r="W234" s="131"/>
      <c r="X234" s="136"/>
    </row>
    <row r="235" customFormat="false" ht="15" hidden="false" customHeight="false" outlineLevel="0" collapsed="false">
      <c r="A235" s="138"/>
      <c r="B235" s="134" t="s">
        <v>109</v>
      </c>
      <c r="C235" s="135" t="s">
        <v>146</v>
      </c>
      <c r="D235" s="131"/>
      <c r="E235" s="131"/>
      <c r="F235" s="131"/>
      <c r="G235" s="134" t="s">
        <v>109</v>
      </c>
      <c r="H235" s="141" t="s">
        <v>1239</v>
      </c>
      <c r="I235" s="131"/>
      <c r="J235" s="131"/>
      <c r="K235" s="136"/>
      <c r="L235" s="131"/>
      <c r="M235" s="131"/>
      <c r="N235" s="138"/>
      <c r="O235" s="134" t="s">
        <v>109</v>
      </c>
      <c r="P235" s="135" t="s">
        <v>235</v>
      </c>
      <c r="Q235" s="131"/>
      <c r="R235" s="131"/>
      <c r="S235" s="131"/>
      <c r="T235" s="134" t="s">
        <v>109</v>
      </c>
      <c r="U235" s="141" t="s">
        <v>378</v>
      </c>
      <c r="V235" s="131"/>
      <c r="W235" s="131"/>
      <c r="X235" s="136"/>
    </row>
    <row r="236" customFormat="false" ht="15" hidden="false" customHeight="false" outlineLevel="0" collapsed="false">
      <c r="A236" s="138"/>
      <c r="B236" s="131"/>
      <c r="C236" s="131"/>
      <c r="D236" s="134" t="s">
        <v>1328</v>
      </c>
      <c r="E236" s="135" t="s">
        <v>625</v>
      </c>
      <c r="F236" s="131"/>
      <c r="G236" s="131"/>
      <c r="H236" s="131"/>
      <c r="I236" s="131"/>
      <c r="J236" s="131"/>
      <c r="K236" s="136"/>
      <c r="L236" s="131"/>
      <c r="M236" s="131"/>
      <c r="N236" s="138"/>
      <c r="O236" s="131"/>
      <c r="P236" s="131"/>
      <c r="Q236" s="134" t="s">
        <v>1328</v>
      </c>
      <c r="R236" s="135" t="s">
        <v>804</v>
      </c>
      <c r="S236" s="131"/>
      <c r="T236" s="131"/>
      <c r="U236" s="131"/>
      <c r="V236" s="131"/>
      <c r="W236" s="131"/>
      <c r="X236" s="136"/>
    </row>
    <row r="237" customFormat="false" ht="15" hidden="false" customHeight="false" outlineLevel="0" collapsed="false">
      <c r="A237" s="138"/>
      <c r="B237" s="131"/>
      <c r="C237" s="131"/>
      <c r="D237" s="134" t="s">
        <v>96</v>
      </c>
      <c r="E237" s="135" t="s">
        <v>1084</v>
      </c>
      <c r="F237" s="131"/>
      <c r="G237" s="131"/>
      <c r="H237" s="131"/>
      <c r="I237" s="131"/>
      <c r="J237" s="131"/>
      <c r="K237" s="136"/>
      <c r="L237" s="131"/>
      <c r="M237" s="131"/>
      <c r="N237" s="138"/>
      <c r="O237" s="131"/>
      <c r="P237" s="131"/>
      <c r="Q237" s="134" t="s">
        <v>96</v>
      </c>
      <c r="R237" s="135" t="s">
        <v>1240</v>
      </c>
      <c r="S237" s="131"/>
      <c r="T237" s="131"/>
      <c r="U237" s="131"/>
      <c r="V237" s="131"/>
      <c r="W237" s="131"/>
      <c r="X237" s="136"/>
    </row>
    <row r="238" customFormat="false" ht="15" hidden="false" customHeight="false" outlineLevel="0" collapsed="false">
      <c r="A238" s="138"/>
      <c r="B238" s="131"/>
      <c r="C238" s="131"/>
      <c r="D238" s="134" t="s">
        <v>1330</v>
      </c>
      <c r="E238" s="135" t="s">
        <v>538</v>
      </c>
      <c r="F238" s="131"/>
      <c r="G238" s="131"/>
      <c r="H238" s="131"/>
      <c r="I238" s="134"/>
      <c r="J238" s="135"/>
      <c r="K238" s="136"/>
      <c r="L238" s="131"/>
      <c r="M238" s="131"/>
      <c r="N238" s="138"/>
      <c r="O238" s="131"/>
      <c r="P238" s="131"/>
      <c r="Q238" s="134" t="s">
        <v>1330</v>
      </c>
      <c r="R238" s="135" t="s">
        <v>213</v>
      </c>
      <c r="S238" s="131"/>
      <c r="T238" s="131"/>
      <c r="U238" s="131"/>
      <c r="V238" s="134"/>
      <c r="W238" s="135"/>
      <c r="X238" s="136"/>
    </row>
    <row r="239" customFormat="false" ht="15" hidden="false" customHeight="false" outlineLevel="0" collapsed="false">
      <c r="A239" s="138"/>
      <c r="B239" s="131"/>
      <c r="C239" s="131"/>
      <c r="D239" s="134" t="s">
        <v>109</v>
      </c>
      <c r="E239" s="135" t="s">
        <v>439</v>
      </c>
      <c r="F239" s="134"/>
      <c r="G239" s="135"/>
      <c r="H239" s="131"/>
      <c r="I239" s="134"/>
      <c r="J239" s="135"/>
      <c r="K239" s="136"/>
      <c r="L239" s="131"/>
      <c r="M239" s="131"/>
      <c r="N239" s="138"/>
      <c r="O239" s="131"/>
      <c r="P239" s="131"/>
      <c r="Q239" s="134" t="s">
        <v>109</v>
      </c>
      <c r="R239" s="135" t="s">
        <v>1246</v>
      </c>
      <c r="S239" s="134"/>
      <c r="T239" s="135"/>
      <c r="U239" s="131"/>
      <c r="V239" s="134"/>
      <c r="W239" s="135"/>
      <c r="X239" s="136"/>
    </row>
    <row r="240" customFormat="false" ht="12.75" hidden="false" customHeight="false" outlineLevel="0" collapsed="false">
      <c r="A240" s="142"/>
      <c r="B240" s="143"/>
      <c r="C240" s="143"/>
      <c r="D240" s="143"/>
      <c r="E240" s="143"/>
      <c r="F240" s="144"/>
      <c r="G240" s="145" t="s">
        <v>1331</v>
      </c>
      <c r="H240" s="146" t="s">
        <v>90</v>
      </c>
      <c r="I240" s="146" t="s">
        <v>96</v>
      </c>
      <c r="J240" s="146" t="s">
        <v>104</v>
      </c>
      <c r="K240" s="147" t="s">
        <v>109</v>
      </c>
      <c r="L240" s="143"/>
      <c r="M240" s="143"/>
      <c r="N240" s="142"/>
      <c r="O240" s="143"/>
      <c r="P240" s="143"/>
      <c r="Q240" s="143"/>
      <c r="R240" s="143"/>
      <c r="S240" s="144"/>
      <c r="T240" s="145" t="s">
        <v>1331</v>
      </c>
      <c r="U240" s="146" t="s">
        <v>90</v>
      </c>
      <c r="V240" s="146" t="s">
        <v>96</v>
      </c>
      <c r="W240" s="146" t="s">
        <v>104</v>
      </c>
      <c r="X240" s="147" t="s">
        <v>109</v>
      </c>
    </row>
    <row r="241" customFormat="false" ht="12.75" hidden="false" customHeight="false" outlineLevel="0" collapsed="false">
      <c r="A241" s="142"/>
      <c r="B241" s="143"/>
      <c r="C241" s="143"/>
      <c r="D241" s="143"/>
      <c r="E241" s="143"/>
      <c r="F241" s="148" t="s">
        <v>115</v>
      </c>
      <c r="G241" s="149" t="s">
        <v>154</v>
      </c>
      <c r="H241" s="150" t="s">
        <v>154</v>
      </c>
      <c r="I241" s="151" t="s">
        <v>154</v>
      </c>
      <c r="J241" s="151" t="s">
        <v>154</v>
      </c>
      <c r="K241" s="152" t="s">
        <v>154</v>
      </c>
      <c r="L241" s="143"/>
      <c r="M241" s="143"/>
      <c r="N241" s="142"/>
      <c r="O241" s="143"/>
      <c r="P241" s="143"/>
      <c r="Q241" s="143"/>
      <c r="R241" s="143"/>
      <c r="S241" s="148" t="s">
        <v>115</v>
      </c>
      <c r="T241" s="149" t="s">
        <v>154</v>
      </c>
      <c r="U241" s="150" t="s">
        <v>154</v>
      </c>
      <c r="V241" s="151" t="s">
        <v>154</v>
      </c>
      <c r="W241" s="151" t="s">
        <v>154</v>
      </c>
      <c r="X241" s="152" t="s">
        <v>154</v>
      </c>
    </row>
    <row r="242" customFormat="false" ht="12.75" hidden="false" customHeight="false" outlineLevel="0" collapsed="false">
      <c r="A242" s="142"/>
      <c r="B242" s="143"/>
      <c r="C242" s="143"/>
      <c r="D242" s="143"/>
      <c r="E242" s="143"/>
      <c r="F242" s="148" t="s">
        <v>141</v>
      </c>
      <c r="G242" s="149" t="s">
        <v>154</v>
      </c>
      <c r="H242" s="150" t="s">
        <v>154</v>
      </c>
      <c r="I242" s="151" t="s">
        <v>154</v>
      </c>
      <c r="J242" s="151" t="s">
        <v>154</v>
      </c>
      <c r="K242" s="152" t="s">
        <v>154</v>
      </c>
      <c r="L242" s="143"/>
      <c r="M242" s="143"/>
      <c r="N242" s="142"/>
      <c r="O242" s="143"/>
      <c r="P242" s="143"/>
      <c r="Q242" s="143"/>
      <c r="R242" s="143"/>
      <c r="S242" s="148" t="s">
        <v>141</v>
      </c>
      <c r="T242" s="149" t="s">
        <v>154</v>
      </c>
      <c r="U242" s="150" t="s">
        <v>154</v>
      </c>
      <c r="V242" s="151" t="s">
        <v>154</v>
      </c>
      <c r="W242" s="151" t="s">
        <v>154</v>
      </c>
      <c r="X242" s="152" t="s">
        <v>154</v>
      </c>
    </row>
    <row r="243" customFormat="false" ht="12.75" hidden="false" customHeight="false" outlineLevel="0" collapsed="false">
      <c r="A243" s="142"/>
      <c r="B243" s="143"/>
      <c r="C243" s="143"/>
      <c r="D243" s="143"/>
      <c r="E243" s="143"/>
      <c r="F243" s="148" t="s">
        <v>125</v>
      </c>
      <c r="G243" s="149" t="s">
        <v>160</v>
      </c>
      <c r="H243" s="150" t="s">
        <v>156</v>
      </c>
      <c r="I243" s="151" t="s">
        <v>161</v>
      </c>
      <c r="J243" s="151" t="s">
        <v>160</v>
      </c>
      <c r="K243" s="152" t="s">
        <v>160</v>
      </c>
      <c r="L243" s="143"/>
      <c r="M243" s="143"/>
      <c r="N243" s="142"/>
      <c r="O243" s="143"/>
      <c r="P243" s="143"/>
      <c r="Q243" s="143"/>
      <c r="R243" s="143"/>
      <c r="S243" s="148" t="s">
        <v>125</v>
      </c>
      <c r="T243" s="149" t="s">
        <v>156</v>
      </c>
      <c r="U243" s="150" t="s">
        <v>160</v>
      </c>
      <c r="V243" s="151" t="s">
        <v>156</v>
      </c>
      <c r="W243" s="151" t="s">
        <v>156</v>
      </c>
      <c r="X243" s="152" t="s">
        <v>160</v>
      </c>
    </row>
    <row r="244" customFormat="false" ht="12.75" hidden="false" customHeight="false" outlineLevel="0" collapsed="false">
      <c r="A244" s="153" t="s">
        <v>1557</v>
      </c>
      <c r="B244" s="143"/>
      <c r="C244" s="143"/>
      <c r="D244" s="143"/>
      <c r="E244" s="143"/>
      <c r="F244" s="148" t="s">
        <v>124</v>
      </c>
      <c r="G244" s="149" t="s">
        <v>160</v>
      </c>
      <c r="H244" s="150" t="s">
        <v>156</v>
      </c>
      <c r="I244" s="151" t="s">
        <v>161</v>
      </c>
      <c r="J244" s="151" t="s">
        <v>160</v>
      </c>
      <c r="K244" s="152" t="s">
        <v>160</v>
      </c>
      <c r="L244" s="143"/>
      <c r="M244" s="143"/>
      <c r="N244" s="153" t="s">
        <v>1668</v>
      </c>
      <c r="O244" s="143"/>
      <c r="P244" s="143"/>
      <c r="Q244" s="143"/>
      <c r="R244" s="143"/>
      <c r="S244" s="148" t="s">
        <v>124</v>
      </c>
      <c r="T244" s="149" t="s">
        <v>156</v>
      </c>
      <c r="U244" s="150" t="s">
        <v>160</v>
      </c>
      <c r="V244" s="151" t="s">
        <v>156</v>
      </c>
      <c r="W244" s="151" t="s">
        <v>156</v>
      </c>
      <c r="X244" s="152" t="s">
        <v>160</v>
      </c>
    </row>
    <row r="245" customFormat="false" ht="12.75" hidden="false" customHeight="false" outlineLevel="0" collapsed="false">
      <c r="A245" s="154"/>
      <c r="B245" s="155"/>
      <c r="C245" s="155"/>
      <c r="D245" s="155"/>
      <c r="E245" s="155"/>
      <c r="F245" s="155"/>
      <c r="G245" s="155"/>
      <c r="H245" s="155"/>
      <c r="I245" s="156"/>
      <c r="J245" s="157"/>
      <c r="K245" s="158"/>
      <c r="L245" s="159"/>
      <c r="M245" s="159"/>
      <c r="N245" s="154"/>
      <c r="O245" s="155"/>
      <c r="P245" s="155"/>
      <c r="Q245" s="155"/>
      <c r="R245" s="155"/>
      <c r="S245" s="155"/>
      <c r="T245" s="155"/>
      <c r="U245" s="155"/>
      <c r="V245" s="156"/>
      <c r="W245" s="157"/>
      <c r="X245" s="158"/>
    </row>
    <row r="246" customFormat="false" ht="12.75" hidden="false" customHeight="false" outlineLevel="0" collapsed="false">
      <c r="A246" s="160"/>
      <c r="B246" s="161"/>
      <c r="C246" s="161"/>
      <c r="D246" s="161"/>
      <c r="E246" s="161"/>
      <c r="F246" s="162" t="s">
        <v>1669</v>
      </c>
      <c r="G246" s="162"/>
      <c r="H246" s="162"/>
      <c r="I246" s="162"/>
      <c r="J246" s="163" t="s">
        <v>1335</v>
      </c>
      <c r="K246" s="163"/>
      <c r="L246" s="159"/>
      <c r="M246" s="159"/>
      <c r="N246" s="160"/>
      <c r="O246" s="161"/>
      <c r="P246" s="161"/>
      <c r="Q246" s="161"/>
      <c r="R246" s="161"/>
      <c r="S246" s="162" t="s">
        <v>1509</v>
      </c>
      <c r="T246" s="162"/>
      <c r="U246" s="162"/>
      <c r="V246" s="162"/>
      <c r="W246" s="163" t="s">
        <v>1335</v>
      </c>
      <c r="X246" s="163"/>
    </row>
    <row r="247" customFormat="false" ht="12.75" hidden="false" customHeight="false" outlineLevel="0" collapsed="false">
      <c r="A247" s="164" t="s">
        <v>1337</v>
      </c>
      <c r="B247" s="164" t="s">
        <v>1338</v>
      </c>
      <c r="C247" s="164" t="s">
        <v>1339</v>
      </c>
      <c r="D247" s="164" t="s">
        <v>1340</v>
      </c>
      <c r="E247" s="164" t="s">
        <v>1341</v>
      </c>
      <c r="F247" s="165" t="s">
        <v>1342</v>
      </c>
      <c r="G247" s="165"/>
      <c r="H247" s="165"/>
      <c r="I247" s="165"/>
      <c r="J247" s="164" t="s">
        <v>1343</v>
      </c>
      <c r="K247" s="166" t="s">
        <v>1344</v>
      </c>
      <c r="L247" s="159"/>
      <c r="M247" s="159"/>
      <c r="N247" s="164" t="s">
        <v>1337</v>
      </c>
      <c r="O247" s="164" t="s">
        <v>1338</v>
      </c>
      <c r="P247" s="164" t="s">
        <v>1339</v>
      </c>
      <c r="Q247" s="164" t="s">
        <v>1340</v>
      </c>
      <c r="R247" s="164" t="s">
        <v>1341</v>
      </c>
      <c r="S247" s="165" t="s">
        <v>1342</v>
      </c>
      <c r="T247" s="165"/>
      <c r="U247" s="165"/>
      <c r="V247" s="165"/>
      <c r="W247" s="164" t="s">
        <v>1343</v>
      </c>
      <c r="X247" s="166" t="s">
        <v>1344</v>
      </c>
    </row>
    <row r="248" customFormat="false" ht="12.75" hidden="false" customHeight="false" outlineLevel="0" collapsed="false">
      <c r="A248" s="167" t="s">
        <v>1345</v>
      </c>
      <c r="B248" s="168"/>
      <c r="C248" s="168"/>
      <c r="D248" s="168"/>
      <c r="E248" s="168"/>
      <c r="F248" s="168"/>
      <c r="G248" s="169" t="s">
        <v>1648</v>
      </c>
      <c r="H248" s="170"/>
      <c r="I248" s="171"/>
      <c r="J248" s="172"/>
      <c r="K248" s="172"/>
      <c r="L248" s="173" t="n">
        <v>2</v>
      </c>
      <c r="M248" s="173" t="n">
        <v>1</v>
      </c>
      <c r="N248" s="167" t="s">
        <v>1345</v>
      </c>
      <c r="O248" s="168"/>
      <c r="P248" s="168"/>
      <c r="Q248" s="168"/>
      <c r="R248" s="168"/>
      <c r="S248" s="168"/>
      <c r="T248" s="169" t="s">
        <v>1648</v>
      </c>
      <c r="U248" s="170"/>
      <c r="V248" s="171"/>
      <c r="W248" s="172"/>
      <c r="X248" s="172"/>
    </row>
    <row r="249" customFormat="false" ht="12.75" hidden="false" customHeight="false" outlineLevel="0" collapsed="false">
      <c r="A249" s="167" t="s">
        <v>1348</v>
      </c>
      <c r="B249" s="168"/>
      <c r="C249" s="168"/>
      <c r="D249" s="168"/>
      <c r="E249" s="168"/>
      <c r="F249" s="168"/>
      <c r="G249" s="169" t="s">
        <v>1648</v>
      </c>
      <c r="H249" s="170"/>
      <c r="I249" s="171"/>
      <c r="J249" s="172"/>
      <c r="K249" s="172"/>
      <c r="L249" s="173" t="n">
        <v>7</v>
      </c>
      <c r="M249" s="173" t="n">
        <v>2</v>
      </c>
      <c r="N249" s="167" t="s">
        <v>1348</v>
      </c>
      <c r="O249" s="168"/>
      <c r="P249" s="168"/>
      <c r="Q249" s="168"/>
      <c r="R249" s="168"/>
      <c r="S249" s="168"/>
      <c r="T249" s="169" t="s">
        <v>1648</v>
      </c>
      <c r="U249" s="170"/>
      <c r="V249" s="171"/>
      <c r="W249" s="172"/>
      <c r="X249" s="172"/>
    </row>
    <row r="250" customFormat="false" ht="12.75" hidden="false" customHeight="false" outlineLevel="0" collapsed="false">
      <c r="A250" s="167" t="s">
        <v>1349</v>
      </c>
      <c r="B250" s="168"/>
      <c r="C250" s="168"/>
      <c r="D250" s="168"/>
      <c r="E250" s="168"/>
      <c r="F250" s="168"/>
      <c r="G250" s="169"/>
      <c r="H250" s="170" t="s">
        <v>1366</v>
      </c>
      <c r="I250" s="171"/>
      <c r="J250" s="172" t="n">
        <v>-2</v>
      </c>
      <c r="K250" s="172" t="n">
        <v>2</v>
      </c>
      <c r="L250" s="173" t="n">
        <v>12</v>
      </c>
      <c r="M250" s="173" t="n">
        <v>3</v>
      </c>
      <c r="N250" s="167" t="s">
        <v>1349</v>
      </c>
      <c r="O250" s="168"/>
      <c r="P250" s="168"/>
      <c r="Q250" s="168"/>
      <c r="R250" s="168"/>
      <c r="S250" s="168"/>
      <c r="T250" s="169"/>
      <c r="U250" s="170" t="s">
        <v>1388</v>
      </c>
      <c r="V250" s="171"/>
      <c r="W250" s="172" t="n">
        <v>-4</v>
      </c>
      <c r="X250" s="172" t="n">
        <v>4</v>
      </c>
    </row>
    <row r="251" customFormat="false" ht="12.75" hidden="false" customHeight="false" outlineLevel="0" collapsed="false">
      <c r="A251" s="167" t="s">
        <v>1350</v>
      </c>
      <c r="B251" s="168"/>
      <c r="C251" s="168"/>
      <c r="D251" s="168"/>
      <c r="E251" s="168"/>
      <c r="F251" s="168"/>
      <c r="G251" s="169"/>
      <c r="H251" s="170" t="s">
        <v>1371</v>
      </c>
      <c r="I251" s="171"/>
      <c r="J251" s="172" t="n">
        <v>-3</v>
      </c>
      <c r="K251" s="172" t="n">
        <v>3</v>
      </c>
      <c r="L251" s="173" t="n">
        <v>17</v>
      </c>
      <c r="M251" s="173" t="n">
        <v>4</v>
      </c>
      <c r="N251" s="167" t="s">
        <v>1350</v>
      </c>
      <c r="O251" s="168"/>
      <c r="P251" s="168"/>
      <c r="Q251" s="168"/>
      <c r="R251" s="168"/>
      <c r="S251" s="168"/>
      <c r="T251" s="169" t="s">
        <v>1648</v>
      </c>
      <c r="U251" s="170"/>
      <c r="V251" s="171"/>
      <c r="W251" s="172"/>
      <c r="X251" s="172"/>
    </row>
    <row r="252" customFormat="false" ht="12.75" hidden="false" customHeight="false" outlineLevel="0" collapsed="false">
      <c r="A252" s="167" t="s">
        <v>1352</v>
      </c>
      <c r="B252" s="168"/>
      <c r="C252" s="168"/>
      <c r="D252" s="168"/>
      <c r="E252" s="168"/>
      <c r="F252" s="168"/>
      <c r="G252" s="169"/>
      <c r="H252" s="170" t="s">
        <v>1366</v>
      </c>
      <c r="I252" s="171"/>
      <c r="J252" s="172" t="n">
        <v>-2</v>
      </c>
      <c r="K252" s="172" t="n">
        <v>2</v>
      </c>
      <c r="L252" s="173" t="n">
        <v>22</v>
      </c>
      <c r="M252" s="173" t="n">
        <v>5</v>
      </c>
      <c r="N252" s="167" t="s">
        <v>1352</v>
      </c>
      <c r="O252" s="168"/>
      <c r="P252" s="168"/>
      <c r="Q252" s="168"/>
      <c r="R252" s="168"/>
      <c r="S252" s="168"/>
      <c r="T252" s="169"/>
      <c r="U252" s="170" t="s">
        <v>1386</v>
      </c>
      <c r="V252" s="171"/>
      <c r="W252" s="172" t="n">
        <v>0</v>
      </c>
      <c r="X252" s="172" t="n">
        <v>0</v>
      </c>
    </row>
    <row r="253" customFormat="false" ht="12.75" hidden="false" customHeight="false" outlineLevel="0" collapsed="false">
      <c r="A253" s="167" t="s">
        <v>1353</v>
      </c>
      <c r="B253" s="168"/>
      <c r="C253" s="168"/>
      <c r="D253" s="168"/>
      <c r="E253" s="168"/>
      <c r="F253" s="168"/>
      <c r="G253" s="169" t="s">
        <v>1346</v>
      </c>
      <c r="H253" s="170"/>
      <c r="I253" s="171"/>
      <c r="J253" s="172" t="n">
        <v>2</v>
      </c>
      <c r="K253" s="172" t="n">
        <v>-2</v>
      </c>
      <c r="L253" s="173" t="n">
        <v>27</v>
      </c>
      <c r="M253" s="173" t="n">
        <v>6</v>
      </c>
      <c r="N253" s="167" t="s">
        <v>1353</v>
      </c>
      <c r="O253" s="168"/>
      <c r="P253" s="168"/>
      <c r="Q253" s="168"/>
      <c r="R253" s="168"/>
      <c r="S253" s="168"/>
      <c r="T253" s="169" t="s">
        <v>1367</v>
      </c>
      <c r="U253" s="170"/>
      <c r="V253" s="171"/>
      <c r="W253" s="172" t="n">
        <v>4</v>
      </c>
      <c r="X253" s="172" t="n">
        <v>-4</v>
      </c>
    </row>
    <row r="254" customFormat="false" ht="12.75" hidden="false" customHeight="false" outlineLevel="0" collapsed="false">
      <c r="A254" s="167" t="s">
        <v>1354</v>
      </c>
      <c r="B254" s="168"/>
      <c r="C254" s="168"/>
      <c r="D254" s="168"/>
      <c r="E254" s="168"/>
      <c r="F254" s="168"/>
      <c r="G254" s="169" t="s">
        <v>1367</v>
      </c>
      <c r="H254" s="170"/>
      <c r="I254" s="171"/>
      <c r="J254" s="172" t="n">
        <v>4</v>
      </c>
      <c r="K254" s="172" t="n">
        <v>-4</v>
      </c>
      <c r="L254" s="173" t="n">
        <v>32</v>
      </c>
      <c r="M254" s="173" t="n">
        <v>7</v>
      </c>
      <c r="N254" s="167" t="s">
        <v>1354</v>
      </c>
      <c r="O254" s="168"/>
      <c r="P254" s="168"/>
      <c r="Q254" s="168"/>
      <c r="R254" s="168"/>
      <c r="S254" s="168"/>
      <c r="T254" s="169"/>
      <c r="U254" s="170" t="s">
        <v>1388</v>
      </c>
      <c r="V254" s="171"/>
      <c r="W254" s="172" t="n">
        <v>-4</v>
      </c>
      <c r="X254" s="172" t="n">
        <v>4</v>
      </c>
    </row>
    <row r="255" customFormat="false" ht="12.75" hidden="false" customHeight="false" outlineLevel="0" collapsed="false">
      <c r="A255" s="167" t="s">
        <v>1357</v>
      </c>
      <c r="B255" s="168"/>
      <c r="C255" s="168"/>
      <c r="D255" s="168"/>
      <c r="E255" s="168"/>
      <c r="F255" s="168"/>
      <c r="G255" s="169" t="s">
        <v>1346</v>
      </c>
      <c r="H255" s="170"/>
      <c r="I255" s="171"/>
      <c r="J255" s="172" t="n">
        <v>2</v>
      </c>
      <c r="K255" s="172" t="n">
        <v>-2</v>
      </c>
      <c r="L255" s="173" t="n">
        <v>37</v>
      </c>
      <c r="M255" s="173" t="n">
        <v>8</v>
      </c>
      <c r="N255" s="167" t="s">
        <v>1357</v>
      </c>
      <c r="O255" s="168"/>
      <c r="P255" s="168"/>
      <c r="Q255" s="168"/>
      <c r="R255" s="168"/>
      <c r="S255" s="168"/>
      <c r="T255" s="169" t="s">
        <v>1367</v>
      </c>
      <c r="U255" s="170"/>
      <c r="V255" s="171"/>
      <c r="W255" s="172" t="n">
        <v>4</v>
      </c>
      <c r="X255" s="172" t="n">
        <v>-4</v>
      </c>
    </row>
  </sheetData>
  <mergeCells count="80">
    <mergeCell ref="A2:B3"/>
    <mergeCell ref="I2:K3"/>
    <mergeCell ref="N2:O3"/>
    <mergeCell ref="V2:X3"/>
    <mergeCell ref="F22:I22"/>
    <mergeCell ref="J22:K22"/>
    <mergeCell ref="S22:V22"/>
    <mergeCell ref="W22:X22"/>
    <mergeCell ref="F23:I23"/>
    <mergeCell ref="S23:V23"/>
    <mergeCell ref="A34:B35"/>
    <mergeCell ref="I34:K35"/>
    <mergeCell ref="N34:O35"/>
    <mergeCell ref="V34:X35"/>
    <mergeCell ref="F54:I54"/>
    <mergeCell ref="J54:K54"/>
    <mergeCell ref="S54:V54"/>
    <mergeCell ref="W54:X54"/>
    <mergeCell ref="F55:I55"/>
    <mergeCell ref="S55:V55"/>
    <mergeCell ref="A66:B67"/>
    <mergeCell ref="I66:K67"/>
    <mergeCell ref="N66:O67"/>
    <mergeCell ref="V66:X67"/>
    <mergeCell ref="F86:I86"/>
    <mergeCell ref="J86:K86"/>
    <mergeCell ref="S86:V86"/>
    <mergeCell ref="W86:X86"/>
    <mergeCell ref="F87:I87"/>
    <mergeCell ref="S87:V87"/>
    <mergeCell ref="A98:B99"/>
    <mergeCell ref="I98:K99"/>
    <mergeCell ref="N98:O99"/>
    <mergeCell ref="V98:X99"/>
    <mergeCell ref="F118:I118"/>
    <mergeCell ref="J118:K118"/>
    <mergeCell ref="S118:V118"/>
    <mergeCell ref="W118:X118"/>
    <mergeCell ref="F119:I119"/>
    <mergeCell ref="S119:V119"/>
    <mergeCell ref="A130:B131"/>
    <mergeCell ref="I130:K131"/>
    <mergeCell ref="N130:O131"/>
    <mergeCell ref="V130:X131"/>
    <mergeCell ref="F150:I150"/>
    <mergeCell ref="J150:K150"/>
    <mergeCell ref="S150:V150"/>
    <mergeCell ref="W150:X150"/>
    <mergeCell ref="F151:I151"/>
    <mergeCell ref="S151:V151"/>
    <mergeCell ref="A162:B163"/>
    <mergeCell ref="I162:K163"/>
    <mergeCell ref="N162:O163"/>
    <mergeCell ref="V162:X163"/>
    <mergeCell ref="F182:I182"/>
    <mergeCell ref="J182:K182"/>
    <mergeCell ref="S182:V182"/>
    <mergeCell ref="W182:X182"/>
    <mergeCell ref="F183:I183"/>
    <mergeCell ref="S183:V183"/>
    <mergeCell ref="A194:B195"/>
    <mergeCell ref="I194:K195"/>
    <mergeCell ref="N194:O195"/>
    <mergeCell ref="V194:X195"/>
    <mergeCell ref="F214:I214"/>
    <mergeCell ref="J214:K214"/>
    <mergeCell ref="S214:V214"/>
    <mergeCell ref="W214:X214"/>
    <mergeCell ref="F215:I215"/>
    <mergeCell ref="S215:V215"/>
    <mergeCell ref="A226:B227"/>
    <mergeCell ref="I226:K227"/>
    <mergeCell ref="N226:O227"/>
    <mergeCell ref="V226:X227"/>
    <mergeCell ref="F246:I246"/>
    <mergeCell ref="J246:K246"/>
    <mergeCell ref="S246:V246"/>
    <mergeCell ref="W246:X246"/>
    <mergeCell ref="F247:I247"/>
    <mergeCell ref="S247:V247"/>
  </mergeCells>
  <conditionalFormatting sqref="H16 H48 H80 H112 H144 H176 H208 H240 U16 U48 U80 U112 U144 U176 U208 U240">
    <cfRule type="expression" priority="2" aboveAverage="0" equalAverage="0" bottom="0" percent="0" rank="0" text="" dxfId="7">
      <formula>H16=" Matchpoints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28"/>
    <col collapsed="false" customWidth="true" hidden="false" outlineLevel="0" max="3" min="3" style="0" width="3.85"/>
    <col collapsed="false" customWidth="true" hidden="false" outlineLevel="0" max="4" min="4" style="0" width="5.28"/>
    <col collapsed="false" customWidth="true" hidden="false" outlineLevel="0" max="11" min="5" style="0" width="3.85"/>
    <col collapsed="false" customWidth="true" hidden="false" outlineLevel="0" max="13" min="12" style="0" width="1.85"/>
    <col collapsed="false" customWidth="true" hidden="false" outlineLevel="0" max="15" min="14" style="0" width="5.28"/>
    <col collapsed="false" customWidth="true" hidden="false" outlineLevel="0" max="16" min="16" style="0" width="3.85"/>
    <col collapsed="false" customWidth="true" hidden="false" outlineLevel="0" max="17" min="17" style="0" width="5.28"/>
    <col collapsed="false" customWidth="true" hidden="false" outlineLevel="0" max="24" min="18" style="0" width="3.85"/>
  </cols>
  <sheetData>
    <row r="1" customFormat="false" ht="16.5" hidden="false" customHeight="false" outlineLevel="0" collapsed="false">
      <c r="A1" s="125" t="s">
        <v>1323</v>
      </c>
      <c r="B1" s="126"/>
      <c r="C1" s="126"/>
      <c r="D1" s="127" t="n">
        <v>9</v>
      </c>
      <c r="E1" s="128"/>
      <c r="F1" s="126"/>
      <c r="G1" s="126"/>
      <c r="H1" s="126"/>
      <c r="I1" s="126"/>
      <c r="J1" s="126"/>
      <c r="K1" s="126"/>
      <c r="L1" s="126"/>
      <c r="M1" s="126"/>
      <c r="N1" s="125"/>
      <c r="O1" s="126"/>
      <c r="P1" s="126"/>
      <c r="Q1" s="127"/>
      <c r="R1" s="128"/>
      <c r="S1" s="126"/>
      <c r="T1" s="126"/>
      <c r="U1" s="126"/>
      <c r="V1" s="126"/>
      <c r="W1" s="126"/>
      <c r="X1" s="126"/>
    </row>
    <row r="2" customFormat="false" ht="14.25" hidden="false" customHeight="false" outlineLevel="0" collapsed="false">
      <c r="A2" s="129" t="s">
        <v>1324</v>
      </c>
      <c r="B2" s="129"/>
      <c r="C2" s="130"/>
      <c r="D2" s="130"/>
      <c r="E2" s="130"/>
      <c r="F2" s="130"/>
      <c r="G2" s="130"/>
      <c r="H2" s="130"/>
      <c r="I2" s="129" t="s">
        <v>1325</v>
      </c>
      <c r="J2" s="129"/>
      <c r="K2" s="129"/>
      <c r="L2" s="131"/>
      <c r="M2" s="131"/>
      <c r="N2" s="129" t="s">
        <v>1326</v>
      </c>
      <c r="O2" s="129"/>
      <c r="P2" s="130"/>
      <c r="Q2" s="130"/>
      <c r="R2" s="130"/>
      <c r="S2" s="130"/>
      <c r="T2" s="130"/>
      <c r="U2" s="130"/>
      <c r="V2" s="129" t="s">
        <v>1327</v>
      </c>
      <c r="W2" s="129"/>
      <c r="X2" s="129"/>
    </row>
    <row r="3" customFormat="false" ht="15" hidden="false" customHeight="false" outlineLevel="0" collapsed="false">
      <c r="A3" s="129"/>
      <c r="B3" s="129"/>
      <c r="C3" s="132"/>
      <c r="D3" s="132"/>
      <c r="E3" s="131"/>
      <c r="F3" s="131"/>
      <c r="G3" s="131"/>
      <c r="H3" s="131"/>
      <c r="I3" s="129"/>
      <c r="J3" s="129"/>
      <c r="K3" s="129"/>
      <c r="L3" s="131"/>
      <c r="M3" s="131"/>
      <c r="N3" s="129"/>
      <c r="O3" s="129"/>
      <c r="P3" s="132"/>
      <c r="Q3" s="132"/>
      <c r="R3" s="131"/>
      <c r="S3" s="131"/>
      <c r="T3" s="131"/>
      <c r="U3" s="131"/>
      <c r="V3" s="129"/>
      <c r="W3" s="129"/>
      <c r="X3" s="129"/>
    </row>
    <row r="4" customFormat="false" ht="15" hidden="false" customHeight="false" outlineLevel="0" collapsed="false">
      <c r="A4" s="133" t="n">
        <v>129</v>
      </c>
      <c r="B4" s="131"/>
      <c r="C4" s="131"/>
      <c r="D4" s="134" t="s">
        <v>1328</v>
      </c>
      <c r="E4" s="135" t="s">
        <v>774</v>
      </c>
      <c r="F4" s="131"/>
      <c r="G4" s="131"/>
      <c r="H4" s="131"/>
      <c r="I4" s="131"/>
      <c r="J4" s="131"/>
      <c r="K4" s="136"/>
      <c r="L4" s="131"/>
      <c r="M4" s="131"/>
      <c r="N4" s="133" t="n">
        <v>130</v>
      </c>
      <c r="O4" s="131"/>
      <c r="P4" s="131"/>
      <c r="Q4" s="134" t="s">
        <v>1328</v>
      </c>
      <c r="R4" s="135" t="s">
        <v>318</v>
      </c>
      <c r="S4" s="131"/>
      <c r="T4" s="131"/>
      <c r="U4" s="131"/>
      <c r="V4" s="131"/>
      <c r="W4" s="131"/>
      <c r="X4" s="136"/>
    </row>
    <row r="5" customFormat="false" ht="15" hidden="false" customHeight="false" outlineLevel="0" collapsed="false">
      <c r="A5" s="137" t="s">
        <v>1329</v>
      </c>
      <c r="B5" s="131"/>
      <c r="C5" s="131"/>
      <c r="D5" s="134" t="s">
        <v>96</v>
      </c>
      <c r="E5" s="135" t="s">
        <v>229</v>
      </c>
      <c r="F5" s="131"/>
      <c r="G5" s="131"/>
      <c r="H5" s="131"/>
      <c r="I5" s="131"/>
      <c r="J5" s="131"/>
      <c r="K5" s="136"/>
      <c r="L5" s="131"/>
      <c r="M5" s="131"/>
      <c r="N5" s="137" t="s">
        <v>1329</v>
      </c>
      <c r="O5" s="131"/>
      <c r="P5" s="131"/>
      <c r="Q5" s="134" t="s">
        <v>96</v>
      </c>
      <c r="R5" s="135" t="s">
        <v>1248</v>
      </c>
      <c r="S5" s="131"/>
      <c r="T5" s="131"/>
      <c r="U5" s="131"/>
      <c r="V5" s="131"/>
      <c r="W5" s="131"/>
      <c r="X5" s="136"/>
    </row>
    <row r="6" customFormat="false" ht="15" hidden="false" customHeight="false" outlineLevel="0" collapsed="false">
      <c r="A6" s="138"/>
      <c r="B6" s="131"/>
      <c r="C6" s="131"/>
      <c r="D6" s="134" t="s">
        <v>1330</v>
      </c>
      <c r="E6" s="135" t="s">
        <v>1006</v>
      </c>
      <c r="F6" s="131"/>
      <c r="G6" s="131"/>
      <c r="H6" s="135"/>
      <c r="I6" s="131"/>
      <c r="J6" s="131"/>
      <c r="K6" s="139"/>
      <c r="L6" s="131"/>
      <c r="M6" s="131"/>
      <c r="N6" s="138"/>
      <c r="O6" s="131"/>
      <c r="P6" s="131"/>
      <c r="Q6" s="134" t="s">
        <v>1330</v>
      </c>
      <c r="R6" s="135" t="s">
        <v>1212</v>
      </c>
      <c r="S6" s="131"/>
      <c r="T6" s="131"/>
      <c r="U6" s="135"/>
      <c r="V6" s="131"/>
      <c r="W6" s="131"/>
      <c r="X6" s="139"/>
    </row>
    <row r="7" customFormat="false" ht="15" hidden="false" customHeight="false" outlineLevel="0" collapsed="false">
      <c r="A7" s="138"/>
      <c r="B7" s="131"/>
      <c r="C7" s="131"/>
      <c r="D7" s="134" t="s">
        <v>109</v>
      </c>
      <c r="E7" s="135" t="s">
        <v>835</v>
      </c>
      <c r="F7" s="131"/>
      <c r="G7" s="135"/>
      <c r="H7" s="131"/>
      <c r="I7" s="131"/>
      <c r="J7" s="131"/>
      <c r="K7" s="139"/>
      <c r="L7" s="131"/>
      <c r="M7" s="131"/>
      <c r="N7" s="138"/>
      <c r="O7" s="131"/>
      <c r="P7" s="131"/>
      <c r="Q7" s="134" t="s">
        <v>109</v>
      </c>
      <c r="R7" s="135" t="s">
        <v>1249</v>
      </c>
      <c r="S7" s="131"/>
      <c r="T7" s="135"/>
      <c r="U7" s="131"/>
      <c r="V7" s="131"/>
      <c r="W7" s="131"/>
      <c r="X7" s="139"/>
    </row>
    <row r="8" customFormat="false" ht="15" hidden="false" customHeight="false" outlineLevel="0" collapsed="false">
      <c r="A8" s="140"/>
      <c r="B8" s="134" t="s">
        <v>1328</v>
      </c>
      <c r="C8" s="135" t="s">
        <v>275</v>
      </c>
      <c r="D8" s="131"/>
      <c r="E8" s="131"/>
      <c r="F8" s="131"/>
      <c r="G8" s="134" t="s">
        <v>1328</v>
      </c>
      <c r="H8" s="141" t="s">
        <v>1252</v>
      </c>
      <c r="I8" s="131"/>
      <c r="J8" s="131"/>
      <c r="K8" s="139"/>
      <c r="L8" s="131"/>
      <c r="M8" s="131"/>
      <c r="N8" s="140"/>
      <c r="O8" s="134" t="s">
        <v>1328</v>
      </c>
      <c r="P8" s="135" t="s">
        <v>1253</v>
      </c>
      <c r="Q8" s="131"/>
      <c r="R8" s="131"/>
      <c r="S8" s="131"/>
      <c r="T8" s="134" t="s">
        <v>1328</v>
      </c>
      <c r="U8" s="141" t="s">
        <v>1254</v>
      </c>
      <c r="V8" s="131"/>
      <c r="W8" s="131"/>
      <c r="X8" s="139"/>
    </row>
    <row r="9" customFormat="false" ht="15" hidden="false" customHeight="false" outlineLevel="0" collapsed="false">
      <c r="A9" s="138"/>
      <c r="B9" s="134" t="s">
        <v>96</v>
      </c>
      <c r="C9" s="135" t="s">
        <v>1176</v>
      </c>
      <c r="D9" s="131"/>
      <c r="E9" s="131"/>
      <c r="F9" s="131"/>
      <c r="G9" s="134" t="s">
        <v>96</v>
      </c>
      <c r="H9" s="141" t="s">
        <v>597</v>
      </c>
      <c r="I9" s="131"/>
      <c r="J9" s="131"/>
      <c r="K9" s="139"/>
      <c r="L9" s="131"/>
      <c r="M9" s="131"/>
      <c r="N9" s="138"/>
      <c r="O9" s="134" t="s">
        <v>96</v>
      </c>
      <c r="P9" s="135" t="s">
        <v>1257</v>
      </c>
      <c r="Q9" s="131"/>
      <c r="R9" s="131"/>
      <c r="S9" s="131"/>
      <c r="T9" s="134" t="s">
        <v>96</v>
      </c>
      <c r="U9" s="141" t="s">
        <v>491</v>
      </c>
      <c r="V9" s="131"/>
      <c r="W9" s="131"/>
      <c r="X9" s="139"/>
    </row>
    <row r="10" customFormat="false" ht="15" hidden="false" customHeight="false" outlineLevel="0" collapsed="false">
      <c r="A10" s="138"/>
      <c r="B10" s="134" t="s">
        <v>1330</v>
      </c>
      <c r="C10" s="135" t="s">
        <v>828</v>
      </c>
      <c r="D10" s="131"/>
      <c r="E10" s="131"/>
      <c r="F10" s="131"/>
      <c r="G10" s="134" t="s">
        <v>1330</v>
      </c>
      <c r="H10" s="141" t="s">
        <v>541</v>
      </c>
      <c r="I10" s="131"/>
      <c r="J10" s="131"/>
      <c r="K10" s="136"/>
      <c r="L10" s="131"/>
      <c r="M10" s="131"/>
      <c r="N10" s="138"/>
      <c r="O10" s="134" t="s">
        <v>1330</v>
      </c>
      <c r="P10" s="135" t="s">
        <v>152</v>
      </c>
      <c r="Q10" s="131"/>
      <c r="R10" s="131"/>
      <c r="S10" s="131"/>
      <c r="T10" s="134" t="s">
        <v>1330</v>
      </c>
      <c r="U10" s="141" t="s">
        <v>1259</v>
      </c>
      <c r="V10" s="131"/>
      <c r="W10" s="131"/>
      <c r="X10" s="136"/>
    </row>
    <row r="11" customFormat="false" ht="15" hidden="false" customHeight="false" outlineLevel="0" collapsed="false">
      <c r="A11" s="138"/>
      <c r="B11" s="134" t="s">
        <v>109</v>
      </c>
      <c r="C11" s="135" t="s">
        <v>1209</v>
      </c>
      <c r="D11" s="131"/>
      <c r="E11" s="131"/>
      <c r="F11" s="131"/>
      <c r="G11" s="134" t="s">
        <v>109</v>
      </c>
      <c r="H11" s="141" t="s">
        <v>654</v>
      </c>
      <c r="I11" s="131"/>
      <c r="J11" s="131"/>
      <c r="K11" s="136"/>
      <c r="L11" s="131"/>
      <c r="M11" s="131"/>
      <c r="N11" s="138"/>
      <c r="O11" s="134" t="s">
        <v>109</v>
      </c>
      <c r="P11" s="135" t="s">
        <v>174</v>
      </c>
      <c r="Q11" s="131"/>
      <c r="R11" s="131"/>
      <c r="S11" s="131"/>
      <c r="T11" s="134" t="s">
        <v>109</v>
      </c>
      <c r="U11" s="141" t="s">
        <v>1261</v>
      </c>
      <c r="V11" s="131"/>
      <c r="W11" s="131"/>
      <c r="X11" s="136"/>
    </row>
    <row r="12" customFormat="false" ht="15" hidden="false" customHeight="false" outlineLevel="0" collapsed="false">
      <c r="A12" s="138"/>
      <c r="B12" s="131"/>
      <c r="C12" s="131"/>
      <c r="D12" s="134" t="s">
        <v>1328</v>
      </c>
      <c r="E12" s="135" t="s">
        <v>861</v>
      </c>
      <c r="F12" s="131"/>
      <c r="G12" s="131"/>
      <c r="H12" s="131"/>
      <c r="I12" s="131"/>
      <c r="J12" s="131"/>
      <c r="K12" s="136"/>
      <c r="L12" s="131"/>
      <c r="M12" s="131"/>
      <c r="N12" s="138"/>
      <c r="O12" s="131"/>
      <c r="P12" s="131"/>
      <c r="Q12" s="134" t="s">
        <v>1328</v>
      </c>
      <c r="R12" s="135" t="s">
        <v>1262</v>
      </c>
      <c r="S12" s="131"/>
      <c r="T12" s="131"/>
      <c r="U12" s="131"/>
      <c r="V12" s="131"/>
      <c r="W12" s="131"/>
      <c r="X12" s="136"/>
    </row>
    <row r="13" customFormat="false" ht="15" hidden="false" customHeight="false" outlineLevel="0" collapsed="false">
      <c r="A13" s="138"/>
      <c r="B13" s="131"/>
      <c r="C13" s="131"/>
      <c r="D13" s="134" t="s">
        <v>96</v>
      </c>
      <c r="E13" s="135" t="s">
        <v>1263</v>
      </c>
      <c r="F13" s="131"/>
      <c r="G13" s="131"/>
      <c r="H13" s="131"/>
      <c r="I13" s="131"/>
      <c r="J13" s="131"/>
      <c r="K13" s="136"/>
      <c r="L13" s="131"/>
      <c r="M13" s="131"/>
      <c r="N13" s="138"/>
      <c r="O13" s="131"/>
      <c r="P13" s="131"/>
      <c r="Q13" s="134" t="s">
        <v>96</v>
      </c>
      <c r="R13" s="135" t="s">
        <v>567</v>
      </c>
      <c r="S13" s="131"/>
      <c r="T13" s="131"/>
      <c r="U13" s="131"/>
      <c r="V13" s="131"/>
      <c r="W13" s="131"/>
      <c r="X13" s="136"/>
    </row>
    <row r="14" customFormat="false" ht="15" hidden="false" customHeight="false" outlineLevel="0" collapsed="false">
      <c r="A14" s="138"/>
      <c r="B14" s="131"/>
      <c r="C14" s="131"/>
      <c r="D14" s="134" t="s">
        <v>1330</v>
      </c>
      <c r="E14" s="135" t="s">
        <v>393</v>
      </c>
      <c r="F14" s="131"/>
      <c r="G14" s="131"/>
      <c r="H14" s="131"/>
      <c r="I14" s="134"/>
      <c r="J14" s="135"/>
      <c r="K14" s="136"/>
      <c r="L14" s="131"/>
      <c r="M14" s="131"/>
      <c r="N14" s="138"/>
      <c r="O14" s="131"/>
      <c r="P14" s="131"/>
      <c r="Q14" s="134" t="s">
        <v>1330</v>
      </c>
      <c r="R14" s="135" t="s">
        <v>663</v>
      </c>
      <c r="S14" s="131"/>
      <c r="T14" s="131"/>
      <c r="U14" s="131"/>
      <c r="V14" s="134"/>
      <c r="W14" s="135"/>
      <c r="X14" s="136"/>
    </row>
    <row r="15" customFormat="false" ht="15" hidden="false" customHeight="false" outlineLevel="0" collapsed="false">
      <c r="A15" s="138"/>
      <c r="B15" s="131"/>
      <c r="C15" s="131"/>
      <c r="D15" s="134" t="s">
        <v>109</v>
      </c>
      <c r="E15" s="135" t="s">
        <v>372</v>
      </c>
      <c r="F15" s="134"/>
      <c r="G15" s="135"/>
      <c r="H15" s="131"/>
      <c r="I15" s="134"/>
      <c r="J15" s="135"/>
      <c r="K15" s="136"/>
      <c r="L15" s="131"/>
      <c r="M15" s="131"/>
      <c r="N15" s="138"/>
      <c r="O15" s="131"/>
      <c r="P15" s="131"/>
      <c r="Q15" s="134" t="s">
        <v>109</v>
      </c>
      <c r="R15" s="135" t="s">
        <v>1265</v>
      </c>
      <c r="S15" s="134"/>
      <c r="T15" s="135"/>
      <c r="U15" s="131"/>
      <c r="V15" s="134"/>
      <c r="W15" s="135"/>
      <c r="X15" s="136"/>
    </row>
    <row r="16" customFormat="false" ht="12.75" hidden="false" customHeight="false" outlineLevel="0" collapsed="false">
      <c r="A16" s="142"/>
      <c r="B16" s="143"/>
      <c r="C16" s="143"/>
      <c r="D16" s="143"/>
      <c r="E16" s="143"/>
      <c r="F16" s="144"/>
      <c r="G16" s="145" t="s">
        <v>1331</v>
      </c>
      <c r="H16" s="146" t="s">
        <v>90</v>
      </c>
      <c r="I16" s="146" t="s">
        <v>96</v>
      </c>
      <c r="J16" s="146" t="s">
        <v>104</v>
      </c>
      <c r="K16" s="147" t="s">
        <v>109</v>
      </c>
      <c r="L16" s="143"/>
      <c r="M16" s="143"/>
      <c r="N16" s="142"/>
      <c r="O16" s="143"/>
      <c r="P16" s="143"/>
      <c r="Q16" s="143"/>
      <c r="R16" s="143"/>
      <c r="S16" s="144"/>
      <c r="T16" s="145" t="s">
        <v>1331</v>
      </c>
      <c r="U16" s="146" t="s">
        <v>90</v>
      </c>
      <c r="V16" s="146" t="s">
        <v>96</v>
      </c>
      <c r="W16" s="146" t="s">
        <v>104</v>
      </c>
      <c r="X16" s="147" t="s">
        <v>109</v>
      </c>
    </row>
    <row r="17" customFormat="false" ht="12.75" hidden="false" customHeight="false" outlineLevel="0" collapsed="false">
      <c r="A17" s="142"/>
      <c r="B17" s="143"/>
      <c r="C17" s="143"/>
      <c r="D17" s="143"/>
      <c r="E17" s="143"/>
      <c r="F17" s="148" t="s">
        <v>115</v>
      </c>
      <c r="G17" s="149" t="s">
        <v>154</v>
      </c>
      <c r="H17" s="150" t="s">
        <v>160</v>
      </c>
      <c r="I17" s="151" t="s">
        <v>161</v>
      </c>
      <c r="J17" s="151" t="s">
        <v>154</v>
      </c>
      <c r="K17" s="152" t="s">
        <v>154</v>
      </c>
      <c r="L17" s="143"/>
      <c r="M17" s="143"/>
      <c r="N17" s="142"/>
      <c r="O17" s="143"/>
      <c r="P17" s="143"/>
      <c r="Q17" s="143"/>
      <c r="R17" s="143"/>
      <c r="S17" s="148" t="s">
        <v>115</v>
      </c>
      <c r="T17" s="149" t="s">
        <v>154</v>
      </c>
      <c r="U17" s="150" t="s">
        <v>154</v>
      </c>
      <c r="V17" s="151" t="s">
        <v>154</v>
      </c>
      <c r="W17" s="151" t="s">
        <v>154</v>
      </c>
      <c r="X17" s="152" t="s">
        <v>160</v>
      </c>
    </row>
    <row r="18" customFormat="false" ht="12.75" hidden="false" customHeight="false" outlineLevel="0" collapsed="false">
      <c r="A18" s="142"/>
      <c r="B18" s="143"/>
      <c r="C18" s="143"/>
      <c r="D18" s="143"/>
      <c r="E18" s="143"/>
      <c r="F18" s="148" t="s">
        <v>141</v>
      </c>
      <c r="G18" s="149" t="s">
        <v>154</v>
      </c>
      <c r="H18" s="150" t="s">
        <v>160</v>
      </c>
      <c r="I18" s="151" t="s">
        <v>161</v>
      </c>
      <c r="J18" s="151" t="s">
        <v>154</v>
      </c>
      <c r="K18" s="152" t="s">
        <v>154</v>
      </c>
      <c r="L18" s="143"/>
      <c r="M18" s="143"/>
      <c r="N18" s="142"/>
      <c r="O18" s="143"/>
      <c r="P18" s="143"/>
      <c r="Q18" s="143"/>
      <c r="R18" s="143"/>
      <c r="S18" s="148" t="s">
        <v>141</v>
      </c>
      <c r="T18" s="149" t="s">
        <v>154</v>
      </c>
      <c r="U18" s="150" t="s">
        <v>154</v>
      </c>
      <c r="V18" s="151" t="s">
        <v>154</v>
      </c>
      <c r="W18" s="151" t="s">
        <v>154</v>
      </c>
      <c r="X18" s="152" t="s">
        <v>160</v>
      </c>
    </row>
    <row r="19" customFormat="false" ht="12.75" hidden="false" customHeight="false" outlineLevel="0" collapsed="false">
      <c r="A19" s="142"/>
      <c r="B19" s="143"/>
      <c r="C19" s="143"/>
      <c r="D19" s="143"/>
      <c r="E19" s="143"/>
      <c r="F19" s="148" t="s">
        <v>125</v>
      </c>
      <c r="G19" s="149" t="s">
        <v>160</v>
      </c>
      <c r="H19" s="150" t="s">
        <v>154</v>
      </c>
      <c r="I19" s="151" t="s">
        <v>154</v>
      </c>
      <c r="J19" s="151" t="s">
        <v>160</v>
      </c>
      <c r="K19" s="152" t="s">
        <v>161</v>
      </c>
      <c r="L19" s="143"/>
      <c r="M19" s="143"/>
      <c r="N19" s="142"/>
      <c r="O19" s="143"/>
      <c r="P19" s="143"/>
      <c r="Q19" s="143"/>
      <c r="R19" s="143"/>
      <c r="S19" s="148" t="s">
        <v>125</v>
      </c>
      <c r="T19" s="149" t="s">
        <v>160</v>
      </c>
      <c r="U19" s="150" t="s">
        <v>161</v>
      </c>
      <c r="V19" s="151" t="s">
        <v>160</v>
      </c>
      <c r="W19" s="151" t="s">
        <v>160</v>
      </c>
      <c r="X19" s="152" t="s">
        <v>154</v>
      </c>
    </row>
    <row r="20" customFormat="false" ht="12.75" hidden="false" customHeight="false" outlineLevel="0" collapsed="false">
      <c r="A20" s="153" t="s">
        <v>1649</v>
      </c>
      <c r="B20" s="143"/>
      <c r="C20" s="143"/>
      <c r="D20" s="143"/>
      <c r="E20" s="143"/>
      <c r="F20" s="148" t="s">
        <v>124</v>
      </c>
      <c r="G20" s="149" t="s">
        <v>160</v>
      </c>
      <c r="H20" s="150" t="s">
        <v>154</v>
      </c>
      <c r="I20" s="151" t="s">
        <v>154</v>
      </c>
      <c r="J20" s="151" t="s">
        <v>160</v>
      </c>
      <c r="K20" s="152" t="s">
        <v>161</v>
      </c>
      <c r="L20" s="143"/>
      <c r="M20" s="143"/>
      <c r="N20" s="153" t="s">
        <v>1644</v>
      </c>
      <c r="O20" s="143"/>
      <c r="P20" s="143"/>
      <c r="Q20" s="143"/>
      <c r="R20" s="143"/>
      <c r="S20" s="148" t="s">
        <v>124</v>
      </c>
      <c r="T20" s="149" t="s">
        <v>160</v>
      </c>
      <c r="U20" s="150" t="s">
        <v>161</v>
      </c>
      <c r="V20" s="151" t="s">
        <v>160</v>
      </c>
      <c r="W20" s="151" t="s">
        <v>160</v>
      </c>
      <c r="X20" s="152" t="s">
        <v>154</v>
      </c>
    </row>
    <row r="21" customFormat="false" ht="12.75" hidden="false" customHeight="false" outlineLevel="0" collapsed="false">
      <c r="A21" s="154"/>
      <c r="B21" s="155"/>
      <c r="C21" s="155"/>
      <c r="D21" s="155"/>
      <c r="E21" s="155"/>
      <c r="F21" s="155"/>
      <c r="G21" s="155"/>
      <c r="H21" s="155"/>
      <c r="I21" s="156"/>
      <c r="J21" s="157"/>
      <c r="K21" s="158"/>
      <c r="L21" s="159"/>
      <c r="M21" s="159"/>
      <c r="N21" s="154"/>
      <c r="O21" s="155"/>
      <c r="P21" s="155"/>
      <c r="Q21" s="155"/>
      <c r="R21" s="155"/>
      <c r="S21" s="155"/>
      <c r="T21" s="155"/>
      <c r="U21" s="155"/>
      <c r="V21" s="156"/>
      <c r="W21" s="157"/>
      <c r="X21" s="158"/>
    </row>
    <row r="22" customFormat="false" ht="12.75" hidden="false" customHeight="false" outlineLevel="0" collapsed="false">
      <c r="A22" s="160"/>
      <c r="B22" s="161"/>
      <c r="C22" s="161"/>
      <c r="D22" s="161"/>
      <c r="E22" s="161"/>
      <c r="F22" s="162" t="s">
        <v>1509</v>
      </c>
      <c r="G22" s="162"/>
      <c r="H22" s="162"/>
      <c r="I22" s="162"/>
      <c r="J22" s="163" t="s">
        <v>1335</v>
      </c>
      <c r="K22" s="163"/>
      <c r="L22" s="159"/>
      <c r="M22" s="159"/>
      <c r="N22" s="160"/>
      <c r="O22" s="161"/>
      <c r="P22" s="161"/>
      <c r="Q22" s="161"/>
      <c r="R22" s="161"/>
      <c r="S22" s="162" t="s">
        <v>1456</v>
      </c>
      <c r="T22" s="162"/>
      <c r="U22" s="162"/>
      <c r="V22" s="162"/>
      <c r="W22" s="163" t="s">
        <v>1335</v>
      </c>
      <c r="X22" s="163"/>
    </row>
    <row r="23" customFormat="false" ht="12.75" hidden="false" customHeight="false" outlineLevel="0" collapsed="false">
      <c r="A23" s="164" t="s">
        <v>1337</v>
      </c>
      <c r="B23" s="164" t="s">
        <v>1338</v>
      </c>
      <c r="C23" s="164" t="s">
        <v>1339</v>
      </c>
      <c r="D23" s="164" t="s">
        <v>1340</v>
      </c>
      <c r="E23" s="164" t="s">
        <v>1341</v>
      </c>
      <c r="F23" s="165" t="s">
        <v>1342</v>
      </c>
      <c r="G23" s="165"/>
      <c r="H23" s="165"/>
      <c r="I23" s="165"/>
      <c r="J23" s="164" t="s">
        <v>1343</v>
      </c>
      <c r="K23" s="166" t="s">
        <v>1344</v>
      </c>
      <c r="L23" s="159"/>
      <c r="M23" s="159"/>
      <c r="N23" s="164" t="s">
        <v>1337</v>
      </c>
      <c r="O23" s="164" t="s">
        <v>1338</v>
      </c>
      <c r="P23" s="164" t="s">
        <v>1339</v>
      </c>
      <c r="Q23" s="164" t="s">
        <v>1340</v>
      </c>
      <c r="R23" s="164" t="s">
        <v>1341</v>
      </c>
      <c r="S23" s="165" t="s">
        <v>1342</v>
      </c>
      <c r="T23" s="165"/>
      <c r="U23" s="165"/>
      <c r="V23" s="165"/>
      <c r="W23" s="164" t="s">
        <v>1343</v>
      </c>
      <c r="X23" s="166" t="s">
        <v>1344</v>
      </c>
    </row>
    <row r="24" customFormat="false" ht="12.75" hidden="false" customHeight="false" outlineLevel="0" collapsed="false">
      <c r="A24" s="167" t="s">
        <v>1345</v>
      </c>
      <c r="B24" s="168"/>
      <c r="C24" s="168"/>
      <c r="D24" s="168"/>
      <c r="E24" s="168"/>
      <c r="F24" s="168"/>
      <c r="G24" s="169"/>
      <c r="H24" s="170" t="s">
        <v>1400</v>
      </c>
      <c r="I24" s="171"/>
      <c r="J24" s="172" t="n">
        <v>-3</v>
      </c>
      <c r="K24" s="172" t="n">
        <v>3</v>
      </c>
      <c r="L24" s="173" t="n">
        <v>2</v>
      </c>
      <c r="M24" s="173" t="n">
        <v>1</v>
      </c>
      <c r="N24" s="167" t="s">
        <v>1345</v>
      </c>
      <c r="O24" s="168"/>
      <c r="P24" s="168"/>
      <c r="Q24" s="168"/>
      <c r="R24" s="168"/>
      <c r="S24" s="168"/>
      <c r="T24" s="169"/>
      <c r="U24" s="170" t="s">
        <v>1670</v>
      </c>
      <c r="V24" s="171"/>
      <c r="W24" s="172" t="n">
        <v>0</v>
      </c>
      <c r="X24" s="172" t="n">
        <v>0</v>
      </c>
    </row>
    <row r="25" customFormat="false" ht="12.75" hidden="false" customHeight="false" outlineLevel="0" collapsed="false">
      <c r="A25" s="167" t="s">
        <v>1348</v>
      </c>
      <c r="B25" s="168"/>
      <c r="C25" s="168"/>
      <c r="D25" s="168"/>
      <c r="E25" s="168"/>
      <c r="F25" s="168"/>
      <c r="G25" s="169"/>
      <c r="H25" s="170" t="s">
        <v>1386</v>
      </c>
      <c r="I25" s="171"/>
      <c r="J25" s="172" t="n">
        <v>0</v>
      </c>
      <c r="K25" s="172" t="n">
        <v>0</v>
      </c>
      <c r="L25" s="173" t="n">
        <v>7</v>
      </c>
      <c r="M25" s="173" t="n">
        <v>2</v>
      </c>
      <c r="N25" s="167" t="s">
        <v>1348</v>
      </c>
      <c r="O25" s="168"/>
      <c r="P25" s="168"/>
      <c r="Q25" s="168"/>
      <c r="R25" s="168"/>
      <c r="S25" s="168"/>
      <c r="T25" s="169" t="s">
        <v>1367</v>
      </c>
      <c r="U25" s="170"/>
      <c r="V25" s="171"/>
      <c r="W25" s="172" t="n">
        <v>5</v>
      </c>
      <c r="X25" s="172" t="n">
        <v>-5</v>
      </c>
    </row>
    <row r="26" customFormat="false" ht="12.75" hidden="false" customHeight="false" outlineLevel="0" collapsed="false">
      <c r="A26" s="167" t="s">
        <v>1349</v>
      </c>
      <c r="B26" s="168"/>
      <c r="C26" s="168"/>
      <c r="D26" s="168"/>
      <c r="E26" s="168"/>
      <c r="F26" s="168"/>
      <c r="G26" s="169"/>
      <c r="H26" s="170" t="s">
        <v>1424</v>
      </c>
      <c r="I26" s="171"/>
      <c r="J26" s="172" t="n">
        <v>-2</v>
      </c>
      <c r="K26" s="172" t="n">
        <v>2</v>
      </c>
      <c r="L26" s="173" t="n">
        <v>12</v>
      </c>
      <c r="M26" s="173" t="n">
        <v>3</v>
      </c>
      <c r="N26" s="167" t="s">
        <v>1349</v>
      </c>
      <c r="O26" s="168"/>
      <c r="P26" s="168"/>
      <c r="Q26" s="168"/>
      <c r="R26" s="168"/>
      <c r="S26" s="168"/>
      <c r="T26" s="169"/>
      <c r="U26" s="170" t="s">
        <v>1371</v>
      </c>
      <c r="V26" s="171"/>
      <c r="W26" s="172" t="n">
        <v>-2</v>
      </c>
      <c r="X26" s="172" t="n">
        <v>2</v>
      </c>
    </row>
    <row r="27" customFormat="false" ht="12.75" hidden="false" customHeight="false" outlineLevel="0" collapsed="false">
      <c r="A27" s="167" t="s">
        <v>1350</v>
      </c>
      <c r="B27" s="168"/>
      <c r="C27" s="168"/>
      <c r="D27" s="168"/>
      <c r="E27" s="168"/>
      <c r="F27" s="168"/>
      <c r="G27" s="169" t="s">
        <v>1346</v>
      </c>
      <c r="H27" s="170"/>
      <c r="I27" s="171"/>
      <c r="J27" s="172" t="n">
        <v>3</v>
      </c>
      <c r="K27" s="172" t="n">
        <v>-3</v>
      </c>
      <c r="L27" s="173" t="n">
        <v>17</v>
      </c>
      <c r="M27" s="173" t="n">
        <v>4</v>
      </c>
      <c r="N27" s="167" t="s">
        <v>1350</v>
      </c>
      <c r="O27" s="168"/>
      <c r="P27" s="168"/>
      <c r="Q27" s="168"/>
      <c r="R27" s="168"/>
      <c r="S27" s="168"/>
      <c r="T27" s="169"/>
      <c r="U27" s="170" t="s">
        <v>1366</v>
      </c>
      <c r="V27" s="171"/>
      <c r="W27" s="172" t="n">
        <v>-1</v>
      </c>
      <c r="X27" s="172" t="n">
        <v>1</v>
      </c>
    </row>
    <row r="28" customFormat="false" ht="12.75" hidden="false" customHeight="false" outlineLevel="0" collapsed="false">
      <c r="A28" s="167" t="s">
        <v>1352</v>
      </c>
      <c r="B28" s="168"/>
      <c r="C28" s="168"/>
      <c r="D28" s="168"/>
      <c r="E28" s="168"/>
      <c r="F28" s="168"/>
      <c r="G28" s="169" t="s">
        <v>1367</v>
      </c>
      <c r="H28" s="170"/>
      <c r="I28" s="171"/>
      <c r="J28" s="172" t="n">
        <v>4</v>
      </c>
      <c r="K28" s="172" t="n">
        <v>-4</v>
      </c>
      <c r="L28" s="173" t="n">
        <v>22</v>
      </c>
      <c r="M28" s="173" t="n">
        <v>5</v>
      </c>
      <c r="N28" s="167" t="s">
        <v>1352</v>
      </c>
      <c r="O28" s="168"/>
      <c r="P28" s="168"/>
      <c r="Q28" s="168"/>
      <c r="R28" s="168"/>
      <c r="S28" s="168"/>
      <c r="T28" s="169" t="s">
        <v>1346</v>
      </c>
      <c r="U28" s="170"/>
      <c r="V28" s="171"/>
      <c r="W28" s="172" t="n">
        <v>3</v>
      </c>
      <c r="X28" s="172" t="n">
        <v>-3</v>
      </c>
    </row>
    <row r="29" customFormat="false" ht="12.75" hidden="false" customHeight="false" outlineLevel="0" collapsed="false">
      <c r="A29" s="167" t="s">
        <v>1353</v>
      </c>
      <c r="B29" s="168"/>
      <c r="C29" s="168"/>
      <c r="D29" s="168"/>
      <c r="E29" s="168"/>
      <c r="F29" s="168"/>
      <c r="G29" s="169"/>
      <c r="H29" s="170" t="s">
        <v>1424</v>
      </c>
      <c r="I29" s="171"/>
      <c r="J29" s="172" t="n">
        <v>-2</v>
      </c>
      <c r="K29" s="172" t="n">
        <v>2</v>
      </c>
      <c r="L29" s="173" t="n">
        <v>27</v>
      </c>
      <c r="M29" s="173" t="n">
        <v>6</v>
      </c>
      <c r="N29" s="167" t="s">
        <v>1353</v>
      </c>
      <c r="O29" s="168"/>
      <c r="P29" s="168"/>
      <c r="Q29" s="168"/>
      <c r="R29" s="168"/>
      <c r="S29" s="168"/>
      <c r="T29" s="169" t="s">
        <v>1346</v>
      </c>
      <c r="U29" s="170"/>
      <c r="V29" s="171"/>
      <c r="W29" s="172" t="n">
        <v>3</v>
      </c>
      <c r="X29" s="172" t="n">
        <v>-3</v>
      </c>
    </row>
    <row r="30" customFormat="false" ht="12.75" hidden="false" customHeight="false" outlineLevel="0" collapsed="false">
      <c r="A30" s="167" t="s">
        <v>1354</v>
      </c>
      <c r="B30" s="168"/>
      <c r="C30" s="168"/>
      <c r="D30" s="168"/>
      <c r="E30" s="168"/>
      <c r="F30" s="168"/>
      <c r="G30" s="169" t="s">
        <v>1346</v>
      </c>
      <c r="H30" s="170"/>
      <c r="I30" s="171"/>
      <c r="J30" s="172" t="n">
        <v>3</v>
      </c>
      <c r="K30" s="172" t="n">
        <v>-3</v>
      </c>
      <c r="L30" s="173" t="n">
        <v>32</v>
      </c>
      <c r="M30" s="173" t="n">
        <v>7</v>
      </c>
      <c r="N30" s="167" t="s">
        <v>1354</v>
      </c>
      <c r="O30" s="168"/>
      <c r="P30" s="168"/>
      <c r="Q30" s="168"/>
      <c r="R30" s="168"/>
      <c r="S30" s="168"/>
      <c r="T30" s="169"/>
      <c r="U30" s="170" t="s">
        <v>1371</v>
      </c>
      <c r="V30" s="171"/>
      <c r="W30" s="172" t="n">
        <v>-2</v>
      </c>
      <c r="X30" s="172" t="n">
        <v>2</v>
      </c>
    </row>
    <row r="31" customFormat="false" ht="12.75" hidden="false" customHeight="false" outlineLevel="0" collapsed="false">
      <c r="A31" s="167" t="s">
        <v>1357</v>
      </c>
      <c r="B31" s="168"/>
      <c r="C31" s="168"/>
      <c r="D31" s="168"/>
      <c r="E31" s="168"/>
      <c r="F31" s="168"/>
      <c r="G31" s="169"/>
      <c r="H31" s="170" t="s">
        <v>1424</v>
      </c>
      <c r="I31" s="171"/>
      <c r="J31" s="172" t="n">
        <v>-2</v>
      </c>
      <c r="K31" s="172" t="n">
        <v>2</v>
      </c>
      <c r="L31" s="173" t="n">
        <v>37</v>
      </c>
      <c r="M31" s="173" t="n">
        <v>8</v>
      </c>
      <c r="N31" s="167" t="s">
        <v>1357</v>
      </c>
      <c r="O31" s="168"/>
      <c r="P31" s="168"/>
      <c r="Q31" s="168"/>
      <c r="R31" s="168"/>
      <c r="S31" s="168"/>
      <c r="T31" s="169"/>
      <c r="U31" s="170" t="s">
        <v>1371</v>
      </c>
      <c r="V31" s="171"/>
      <c r="W31" s="172" t="n">
        <v>-2</v>
      </c>
      <c r="X31" s="172" t="n">
        <v>2</v>
      </c>
    </row>
    <row r="32" customFormat="false" ht="16.5" hidden="false" customHeight="false" outlineLevel="0" collapsed="false">
      <c r="A32" s="125"/>
      <c r="B32" s="126"/>
      <c r="C32" s="126"/>
      <c r="D32" s="127"/>
      <c r="E32" s="128"/>
      <c r="F32" s="126"/>
      <c r="G32" s="126"/>
      <c r="H32" s="126"/>
      <c r="I32" s="126"/>
      <c r="J32" s="126"/>
      <c r="K32" s="126"/>
      <c r="L32" s="126"/>
      <c r="M32" s="126"/>
      <c r="N32" s="125"/>
      <c r="O32" s="126"/>
      <c r="P32" s="126"/>
      <c r="Q32" s="127"/>
      <c r="R32" s="128"/>
      <c r="S32" s="126"/>
      <c r="T32" s="126"/>
      <c r="U32" s="126"/>
      <c r="V32" s="126"/>
      <c r="W32" s="126"/>
      <c r="X32" s="126"/>
    </row>
    <row r="33" customFormat="false" ht="16.5" hidden="false" customHeight="false" outlineLevel="0" collapsed="false">
      <c r="A33" s="125" t="s">
        <v>1323</v>
      </c>
      <c r="B33" s="126"/>
      <c r="C33" s="126"/>
      <c r="D33" s="127" t="n">
        <v>9</v>
      </c>
      <c r="E33" s="128"/>
      <c r="F33" s="126"/>
      <c r="G33" s="126"/>
      <c r="H33" s="126"/>
      <c r="I33" s="126"/>
      <c r="J33" s="126"/>
      <c r="K33" s="126"/>
      <c r="L33" s="126"/>
      <c r="M33" s="126"/>
      <c r="N33" s="125"/>
      <c r="O33" s="126"/>
      <c r="P33" s="126"/>
      <c r="Q33" s="127"/>
      <c r="R33" s="128"/>
      <c r="S33" s="126"/>
      <c r="T33" s="126"/>
      <c r="U33" s="126"/>
      <c r="V33" s="126"/>
      <c r="W33" s="126"/>
      <c r="X33" s="126"/>
    </row>
    <row r="34" customFormat="false" ht="14.25" hidden="false" customHeight="false" outlineLevel="0" collapsed="false">
      <c r="A34" s="129" t="s">
        <v>1358</v>
      </c>
      <c r="B34" s="129"/>
      <c r="C34" s="130"/>
      <c r="D34" s="130"/>
      <c r="E34" s="130"/>
      <c r="F34" s="130"/>
      <c r="G34" s="130"/>
      <c r="H34" s="130"/>
      <c r="I34" s="129" t="s">
        <v>1359</v>
      </c>
      <c r="J34" s="129"/>
      <c r="K34" s="129"/>
      <c r="L34" s="131"/>
      <c r="M34" s="131"/>
      <c r="N34" s="129" t="s">
        <v>1360</v>
      </c>
      <c r="O34" s="129"/>
      <c r="P34" s="130"/>
      <c r="Q34" s="130"/>
      <c r="R34" s="130"/>
      <c r="S34" s="130"/>
      <c r="T34" s="130"/>
      <c r="U34" s="130"/>
      <c r="V34" s="129" t="s">
        <v>1361</v>
      </c>
      <c r="W34" s="129"/>
      <c r="X34" s="129"/>
    </row>
    <row r="35" customFormat="false" ht="15" hidden="false" customHeight="false" outlineLevel="0" collapsed="false">
      <c r="A35" s="129"/>
      <c r="B35" s="129"/>
      <c r="C35" s="132"/>
      <c r="D35" s="132"/>
      <c r="E35" s="131"/>
      <c r="F35" s="131"/>
      <c r="G35" s="131"/>
      <c r="H35" s="131"/>
      <c r="I35" s="129"/>
      <c r="J35" s="129"/>
      <c r="K35" s="129"/>
      <c r="L35" s="131"/>
      <c r="M35" s="131"/>
      <c r="N35" s="129"/>
      <c r="O35" s="129"/>
      <c r="P35" s="132"/>
      <c r="Q35" s="132"/>
      <c r="R35" s="131"/>
      <c r="S35" s="131"/>
      <c r="T35" s="131"/>
      <c r="U35" s="131"/>
      <c r="V35" s="129"/>
      <c r="W35" s="129"/>
      <c r="X35" s="129"/>
    </row>
    <row r="36" customFormat="false" ht="15" hidden="false" customHeight="false" outlineLevel="0" collapsed="false">
      <c r="A36" s="133" t="n">
        <v>131</v>
      </c>
      <c r="B36" s="131"/>
      <c r="C36" s="131"/>
      <c r="D36" s="134" t="s">
        <v>1328</v>
      </c>
      <c r="E36" s="135" t="s">
        <v>366</v>
      </c>
      <c r="F36" s="131"/>
      <c r="G36" s="131"/>
      <c r="H36" s="131"/>
      <c r="I36" s="131"/>
      <c r="J36" s="131"/>
      <c r="K36" s="136"/>
      <c r="L36" s="131"/>
      <c r="M36" s="131"/>
      <c r="N36" s="133" t="n">
        <v>132</v>
      </c>
      <c r="O36" s="131"/>
      <c r="P36" s="131"/>
      <c r="Q36" s="134" t="s">
        <v>1328</v>
      </c>
      <c r="R36" s="135" t="s">
        <v>1247</v>
      </c>
      <c r="S36" s="131"/>
      <c r="T36" s="131"/>
      <c r="U36" s="131"/>
      <c r="V36" s="131"/>
      <c r="W36" s="131"/>
      <c r="X36" s="136"/>
    </row>
    <row r="37" customFormat="false" ht="15" hidden="false" customHeight="false" outlineLevel="0" collapsed="false">
      <c r="A37" s="137" t="s">
        <v>1329</v>
      </c>
      <c r="B37" s="131"/>
      <c r="C37" s="131"/>
      <c r="D37" s="134" t="s">
        <v>96</v>
      </c>
      <c r="E37" s="135" t="s">
        <v>966</v>
      </c>
      <c r="F37" s="131"/>
      <c r="G37" s="131"/>
      <c r="H37" s="131"/>
      <c r="I37" s="131"/>
      <c r="J37" s="131"/>
      <c r="K37" s="136"/>
      <c r="L37" s="131"/>
      <c r="M37" s="131"/>
      <c r="N37" s="137" t="s">
        <v>1329</v>
      </c>
      <c r="O37" s="131"/>
      <c r="P37" s="131"/>
      <c r="Q37" s="134" t="s">
        <v>96</v>
      </c>
      <c r="R37" s="135" t="s">
        <v>238</v>
      </c>
      <c r="S37" s="131"/>
      <c r="T37" s="131"/>
      <c r="U37" s="131"/>
      <c r="V37" s="131"/>
      <c r="W37" s="131"/>
      <c r="X37" s="136"/>
    </row>
    <row r="38" customFormat="false" ht="15" hidden="false" customHeight="false" outlineLevel="0" collapsed="false">
      <c r="A38" s="138"/>
      <c r="B38" s="131"/>
      <c r="C38" s="131"/>
      <c r="D38" s="134" t="s">
        <v>1330</v>
      </c>
      <c r="E38" s="135" t="s">
        <v>164</v>
      </c>
      <c r="F38" s="131"/>
      <c r="G38" s="131"/>
      <c r="H38" s="135"/>
      <c r="I38" s="131"/>
      <c r="J38" s="131"/>
      <c r="K38" s="139"/>
      <c r="L38" s="131"/>
      <c r="M38" s="131"/>
      <c r="N38" s="138"/>
      <c r="O38" s="131"/>
      <c r="P38" s="131"/>
      <c r="Q38" s="134" t="s">
        <v>1330</v>
      </c>
      <c r="R38" s="135" t="s">
        <v>324</v>
      </c>
      <c r="S38" s="131"/>
      <c r="T38" s="131"/>
      <c r="U38" s="135"/>
      <c r="V38" s="131"/>
      <c r="W38" s="131"/>
      <c r="X38" s="139"/>
    </row>
    <row r="39" customFormat="false" ht="15" hidden="false" customHeight="false" outlineLevel="0" collapsed="false">
      <c r="A39" s="138"/>
      <c r="B39" s="131"/>
      <c r="C39" s="131"/>
      <c r="D39" s="134" t="s">
        <v>109</v>
      </c>
      <c r="E39" s="135" t="s">
        <v>1250</v>
      </c>
      <c r="F39" s="131"/>
      <c r="G39" s="135"/>
      <c r="H39" s="131"/>
      <c r="I39" s="131"/>
      <c r="J39" s="131"/>
      <c r="K39" s="139"/>
      <c r="L39" s="131"/>
      <c r="M39" s="131"/>
      <c r="N39" s="138"/>
      <c r="O39" s="131"/>
      <c r="P39" s="131"/>
      <c r="Q39" s="134" t="s">
        <v>109</v>
      </c>
      <c r="R39" s="135" t="s">
        <v>1251</v>
      </c>
      <c r="S39" s="131"/>
      <c r="T39" s="135"/>
      <c r="U39" s="131"/>
      <c r="V39" s="131"/>
      <c r="W39" s="131"/>
      <c r="X39" s="139"/>
    </row>
    <row r="40" customFormat="false" ht="15" hidden="false" customHeight="false" outlineLevel="0" collapsed="false">
      <c r="A40" s="140"/>
      <c r="B40" s="134" t="s">
        <v>1328</v>
      </c>
      <c r="C40" s="135" t="s">
        <v>670</v>
      </c>
      <c r="D40" s="131"/>
      <c r="E40" s="131"/>
      <c r="F40" s="131"/>
      <c r="G40" s="134" t="s">
        <v>1328</v>
      </c>
      <c r="H40" s="141" t="s">
        <v>417</v>
      </c>
      <c r="I40" s="131"/>
      <c r="J40" s="131"/>
      <c r="K40" s="139"/>
      <c r="L40" s="131"/>
      <c r="M40" s="131"/>
      <c r="N40" s="140"/>
      <c r="O40" s="134" t="s">
        <v>1328</v>
      </c>
      <c r="P40" s="135" t="s">
        <v>1255</v>
      </c>
      <c r="Q40" s="131"/>
      <c r="R40" s="131"/>
      <c r="S40" s="131"/>
      <c r="T40" s="134" t="s">
        <v>1328</v>
      </c>
      <c r="U40" s="141" t="s">
        <v>1256</v>
      </c>
      <c r="V40" s="131"/>
      <c r="W40" s="131"/>
      <c r="X40" s="139"/>
    </row>
    <row r="41" customFormat="false" ht="15" hidden="false" customHeight="false" outlineLevel="0" collapsed="false">
      <c r="A41" s="138"/>
      <c r="B41" s="134" t="s">
        <v>96</v>
      </c>
      <c r="C41" s="135" t="s">
        <v>281</v>
      </c>
      <c r="D41" s="131"/>
      <c r="E41" s="131"/>
      <c r="F41" s="131"/>
      <c r="G41" s="134" t="s">
        <v>96</v>
      </c>
      <c r="H41" s="141" t="s">
        <v>442</v>
      </c>
      <c r="I41" s="131"/>
      <c r="J41" s="131"/>
      <c r="K41" s="139"/>
      <c r="L41" s="131"/>
      <c r="M41" s="131"/>
      <c r="N41" s="138"/>
      <c r="O41" s="134" t="s">
        <v>96</v>
      </c>
      <c r="P41" s="135" t="s">
        <v>1258</v>
      </c>
      <c r="Q41" s="131"/>
      <c r="R41" s="131"/>
      <c r="S41" s="131"/>
      <c r="T41" s="134" t="s">
        <v>96</v>
      </c>
      <c r="U41" s="141" t="s">
        <v>774</v>
      </c>
      <c r="V41" s="131"/>
      <c r="W41" s="131"/>
      <c r="X41" s="139"/>
    </row>
    <row r="42" customFormat="false" ht="15" hidden="false" customHeight="false" outlineLevel="0" collapsed="false">
      <c r="A42" s="138"/>
      <c r="B42" s="134" t="s">
        <v>1330</v>
      </c>
      <c r="C42" s="135" t="s">
        <v>1260</v>
      </c>
      <c r="D42" s="131"/>
      <c r="E42" s="131"/>
      <c r="F42" s="131"/>
      <c r="G42" s="134" t="s">
        <v>1330</v>
      </c>
      <c r="H42" s="141" t="s">
        <v>701</v>
      </c>
      <c r="I42" s="131"/>
      <c r="J42" s="131"/>
      <c r="K42" s="136"/>
      <c r="L42" s="131"/>
      <c r="M42" s="131"/>
      <c r="N42" s="138"/>
      <c r="O42" s="134" t="s">
        <v>1330</v>
      </c>
      <c r="P42" s="135" t="s">
        <v>616</v>
      </c>
      <c r="Q42" s="131"/>
      <c r="R42" s="131"/>
      <c r="S42" s="131"/>
      <c r="T42" s="134" t="s">
        <v>1330</v>
      </c>
      <c r="U42" s="141" t="s">
        <v>508</v>
      </c>
      <c r="V42" s="131"/>
      <c r="W42" s="131"/>
      <c r="X42" s="136"/>
    </row>
    <row r="43" customFormat="false" ht="15" hidden="false" customHeight="false" outlineLevel="0" collapsed="false">
      <c r="A43" s="138"/>
      <c r="B43" s="134" t="s">
        <v>109</v>
      </c>
      <c r="C43" s="135" t="s">
        <v>378</v>
      </c>
      <c r="D43" s="131"/>
      <c r="E43" s="131"/>
      <c r="F43" s="131"/>
      <c r="G43" s="134" t="s">
        <v>109</v>
      </c>
      <c r="H43" s="141" t="s">
        <v>537</v>
      </c>
      <c r="I43" s="131"/>
      <c r="J43" s="131"/>
      <c r="K43" s="136"/>
      <c r="L43" s="131"/>
      <c r="M43" s="131"/>
      <c r="N43" s="138"/>
      <c r="O43" s="134" t="s">
        <v>109</v>
      </c>
      <c r="P43" s="135" t="s">
        <v>1163</v>
      </c>
      <c r="Q43" s="131"/>
      <c r="R43" s="131"/>
      <c r="S43" s="131"/>
      <c r="T43" s="134" t="s">
        <v>109</v>
      </c>
      <c r="U43" s="141" t="s">
        <v>448</v>
      </c>
      <c r="V43" s="131"/>
      <c r="W43" s="131"/>
      <c r="X43" s="136"/>
    </row>
    <row r="44" customFormat="false" ht="15" hidden="false" customHeight="false" outlineLevel="0" collapsed="false">
      <c r="A44" s="138"/>
      <c r="B44" s="131"/>
      <c r="C44" s="131"/>
      <c r="D44" s="134" t="s">
        <v>1328</v>
      </c>
      <c r="E44" s="135" t="s">
        <v>330</v>
      </c>
      <c r="F44" s="131"/>
      <c r="G44" s="131"/>
      <c r="H44" s="131"/>
      <c r="I44" s="131"/>
      <c r="J44" s="131"/>
      <c r="K44" s="136"/>
      <c r="L44" s="131"/>
      <c r="M44" s="131"/>
      <c r="N44" s="138"/>
      <c r="O44" s="131"/>
      <c r="P44" s="131"/>
      <c r="Q44" s="134" t="s">
        <v>1328</v>
      </c>
      <c r="R44" s="135" t="s">
        <v>176</v>
      </c>
      <c r="S44" s="131"/>
      <c r="T44" s="131"/>
      <c r="U44" s="131"/>
      <c r="V44" s="131"/>
      <c r="W44" s="131"/>
      <c r="X44" s="136"/>
    </row>
    <row r="45" customFormat="false" ht="15" hidden="false" customHeight="false" outlineLevel="0" collapsed="false">
      <c r="A45" s="138"/>
      <c r="B45" s="131"/>
      <c r="C45" s="131"/>
      <c r="D45" s="134" t="s">
        <v>96</v>
      </c>
      <c r="E45" s="135" t="s">
        <v>770</v>
      </c>
      <c r="F45" s="131"/>
      <c r="G45" s="131"/>
      <c r="H45" s="131"/>
      <c r="I45" s="131"/>
      <c r="J45" s="131"/>
      <c r="K45" s="136"/>
      <c r="L45" s="131"/>
      <c r="M45" s="131"/>
      <c r="N45" s="138"/>
      <c r="O45" s="131"/>
      <c r="P45" s="131"/>
      <c r="Q45" s="134" t="s">
        <v>96</v>
      </c>
      <c r="R45" s="135" t="s">
        <v>552</v>
      </c>
      <c r="S45" s="131"/>
      <c r="T45" s="131"/>
      <c r="U45" s="131"/>
      <c r="V45" s="131"/>
      <c r="W45" s="131"/>
      <c r="X45" s="136"/>
    </row>
    <row r="46" customFormat="false" ht="15" hidden="false" customHeight="false" outlineLevel="0" collapsed="false">
      <c r="A46" s="138"/>
      <c r="B46" s="131"/>
      <c r="C46" s="131"/>
      <c r="D46" s="134" t="s">
        <v>1330</v>
      </c>
      <c r="E46" s="135" t="s">
        <v>793</v>
      </c>
      <c r="F46" s="131"/>
      <c r="G46" s="131"/>
      <c r="H46" s="131"/>
      <c r="I46" s="134"/>
      <c r="J46" s="135"/>
      <c r="K46" s="136"/>
      <c r="L46" s="131"/>
      <c r="M46" s="131"/>
      <c r="N46" s="138"/>
      <c r="O46" s="131"/>
      <c r="P46" s="131"/>
      <c r="Q46" s="134" t="s">
        <v>1330</v>
      </c>
      <c r="R46" s="135" t="s">
        <v>1264</v>
      </c>
      <c r="S46" s="131"/>
      <c r="T46" s="131"/>
      <c r="U46" s="131"/>
      <c r="V46" s="134"/>
      <c r="W46" s="135"/>
      <c r="X46" s="136"/>
    </row>
    <row r="47" customFormat="false" ht="15" hidden="false" customHeight="false" outlineLevel="0" collapsed="false">
      <c r="A47" s="138"/>
      <c r="B47" s="131"/>
      <c r="C47" s="131"/>
      <c r="D47" s="134" t="s">
        <v>109</v>
      </c>
      <c r="E47" s="135" t="s">
        <v>1267</v>
      </c>
      <c r="F47" s="134"/>
      <c r="G47" s="135"/>
      <c r="H47" s="131"/>
      <c r="I47" s="134"/>
      <c r="J47" s="135"/>
      <c r="K47" s="136"/>
      <c r="L47" s="131"/>
      <c r="M47" s="131"/>
      <c r="N47" s="138"/>
      <c r="O47" s="131"/>
      <c r="P47" s="131"/>
      <c r="Q47" s="134" t="s">
        <v>109</v>
      </c>
      <c r="R47" s="135" t="s">
        <v>840</v>
      </c>
      <c r="S47" s="134"/>
      <c r="T47" s="135"/>
      <c r="U47" s="131"/>
      <c r="V47" s="134"/>
      <c r="W47" s="135"/>
      <c r="X47" s="136"/>
    </row>
    <row r="48" customFormat="false" ht="12.75" hidden="false" customHeight="false" outlineLevel="0" collapsed="false">
      <c r="A48" s="142"/>
      <c r="B48" s="143"/>
      <c r="C48" s="143"/>
      <c r="D48" s="143"/>
      <c r="E48" s="143"/>
      <c r="F48" s="144"/>
      <c r="G48" s="145" t="s">
        <v>1331</v>
      </c>
      <c r="H48" s="146" t="s">
        <v>90</v>
      </c>
      <c r="I48" s="146" t="s">
        <v>96</v>
      </c>
      <c r="J48" s="146" t="s">
        <v>104</v>
      </c>
      <c r="K48" s="147" t="s">
        <v>109</v>
      </c>
      <c r="L48" s="143"/>
      <c r="M48" s="143"/>
      <c r="N48" s="142"/>
      <c r="O48" s="143"/>
      <c r="P48" s="143"/>
      <c r="Q48" s="143"/>
      <c r="R48" s="143"/>
      <c r="S48" s="144"/>
      <c r="T48" s="145" t="s">
        <v>1331</v>
      </c>
      <c r="U48" s="146" t="s">
        <v>90</v>
      </c>
      <c r="V48" s="146" t="s">
        <v>96</v>
      </c>
      <c r="W48" s="146" t="s">
        <v>104</v>
      </c>
      <c r="X48" s="147" t="s">
        <v>109</v>
      </c>
    </row>
    <row r="49" customFormat="false" ht="12.75" hidden="false" customHeight="false" outlineLevel="0" collapsed="false">
      <c r="A49" s="142"/>
      <c r="B49" s="143"/>
      <c r="C49" s="143"/>
      <c r="D49" s="143"/>
      <c r="E49" s="143"/>
      <c r="F49" s="148" t="s">
        <v>115</v>
      </c>
      <c r="G49" s="149" t="s">
        <v>154</v>
      </c>
      <c r="H49" s="150" t="s">
        <v>154</v>
      </c>
      <c r="I49" s="151" t="s">
        <v>154</v>
      </c>
      <c r="J49" s="151" t="s">
        <v>154</v>
      </c>
      <c r="K49" s="152" t="s">
        <v>154</v>
      </c>
      <c r="L49" s="143"/>
      <c r="M49" s="143"/>
      <c r="N49" s="142"/>
      <c r="O49" s="143"/>
      <c r="P49" s="143"/>
      <c r="Q49" s="143"/>
      <c r="R49" s="143"/>
      <c r="S49" s="148" t="s">
        <v>115</v>
      </c>
      <c r="T49" s="149" t="s">
        <v>154</v>
      </c>
      <c r="U49" s="150" t="s">
        <v>154</v>
      </c>
      <c r="V49" s="151" t="s">
        <v>154</v>
      </c>
      <c r="W49" s="151" t="s">
        <v>154</v>
      </c>
      <c r="X49" s="152" t="s">
        <v>154</v>
      </c>
    </row>
    <row r="50" customFormat="false" ht="12.75" hidden="false" customHeight="false" outlineLevel="0" collapsed="false">
      <c r="A50" s="142"/>
      <c r="B50" s="143"/>
      <c r="C50" s="143"/>
      <c r="D50" s="143"/>
      <c r="E50" s="143"/>
      <c r="F50" s="148" t="s">
        <v>141</v>
      </c>
      <c r="G50" s="149" t="s">
        <v>154</v>
      </c>
      <c r="H50" s="150" t="s">
        <v>154</v>
      </c>
      <c r="I50" s="151" t="s">
        <v>154</v>
      </c>
      <c r="J50" s="151" t="s">
        <v>154</v>
      </c>
      <c r="K50" s="152" t="s">
        <v>154</v>
      </c>
      <c r="L50" s="143"/>
      <c r="M50" s="143"/>
      <c r="N50" s="142"/>
      <c r="O50" s="143"/>
      <c r="P50" s="143"/>
      <c r="Q50" s="143"/>
      <c r="R50" s="143"/>
      <c r="S50" s="148" t="s">
        <v>141</v>
      </c>
      <c r="T50" s="149" t="s">
        <v>154</v>
      </c>
      <c r="U50" s="150" t="s">
        <v>154</v>
      </c>
      <c r="V50" s="151" t="s">
        <v>154</v>
      </c>
      <c r="W50" s="151" t="s">
        <v>154</v>
      </c>
      <c r="X50" s="152" t="s">
        <v>154</v>
      </c>
    </row>
    <row r="51" customFormat="false" ht="12.75" hidden="false" customHeight="false" outlineLevel="0" collapsed="false">
      <c r="A51" s="142"/>
      <c r="B51" s="143"/>
      <c r="C51" s="143"/>
      <c r="D51" s="143"/>
      <c r="E51" s="143"/>
      <c r="F51" s="148" t="s">
        <v>125</v>
      </c>
      <c r="G51" s="149" t="s">
        <v>157</v>
      </c>
      <c r="H51" s="150" t="s">
        <v>157</v>
      </c>
      <c r="I51" s="151" t="s">
        <v>158</v>
      </c>
      <c r="J51" s="151" t="s">
        <v>278</v>
      </c>
      <c r="K51" s="152" t="s">
        <v>161</v>
      </c>
      <c r="L51" s="143"/>
      <c r="M51" s="143"/>
      <c r="N51" s="142"/>
      <c r="O51" s="143"/>
      <c r="P51" s="143"/>
      <c r="Q51" s="143"/>
      <c r="R51" s="143"/>
      <c r="S51" s="148" t="s">
        <v>125</v>
      </c>
      <c r="T51" s="149" t="s">
        <v>161</v>
      </c>
      <c r="U51" s="150" t="s">
        <v>160</v>
      </c>
      <c r="V51" s="151" t="s">
        <v>154</v>
      </c>
      <c r="W51" s="151" t="s">
        <v>160</v>
      </c>
      <c r="X51" s="152" t="s">
        <v>160</v>
      </c>
    </row>
    <row r="52" customFormat="false" ht="12.75" hidden="false" customHeight="false" outlineLevel="0" collapsed="false">
      <c r="A52" s="153" t="s">
        <v>1671</v>
      </c>
      <c r="B52" s="143"/>
      <c r="C52" s="143"/>
      <c r="D52" s="143"/>
      <c r="E52" s="143"/>
      <c r="F52" s="148" t="s">
        <v>124</v>
      </c>
      <c r="G52" s="149" t="s">
        <v>157</v>
      </c>
      <c r="H52" s="150" t="s">
        <v>157</v>
      </c>
      <c r="I52" s="151" t="s">
        <v>158</v>
      </c>
      <c r="J52" s="151" t="s">
        <v>278</v>
      </c>
      <c r="K52" s="152" t="s">
        <v>161</v>
      </c>
      <c r="L52" s="143"/>
      <c r="M52" s="143"/>
      <c r="N52" s="153" t="s">
        <v>1394</v>
      </c>
      <c r="O52" s="143"/>
      <c r="P52" s="143"/>
      <c r="Q52" s="143"/>
      <c r="R52" s="143"/>
      <c r="S52" s="148" t="s">
        <v>124</v>
      </c>
      <c r="T52" s="149" t="s">
        <v>161</v>
      </c>
      <c r="U52" s="150" t="s">
        <v>160</v>
      </c>
      <c r="V52" s="151" t="s">
        <v>154</v>
      </c>
      <c r="W52" s="151" t="s">
        <v>160</v>
      </c>
      <c r="X52" s="152" t="s">
        <v>160</v>
      </c>
    </row>
    <row r="53" customFormat="false" ht="12.75" hidden="false" customHeight="false" outlineLevel="0" collapsed="false">
      <c r="A53" s="154"/>
      <c r="B53" s="155"/>
      <c r="C53" s="155"/>
      <c r="D53" s="155"/>
      <c r="E53" s="155"/>
      <c r="F53" s="155"/>
      <c r="G53" s="155"/>
      <c r="H53" s="155"/>
      <c r="I53" s="156"/>
      <c r="J53" s="157"/>
      <c r="K53" s="158"/>
      <c r="L53" s="159"/>
      <c r="M53" s="159"/>
      <c r="N53" s="154"/>
      <c r="O53" s="155"/>
      <c r="P53" s="155"/>
      <c r="Q53" s="155"/>
      <c r="R53" s="155"/>
      <c r="S53" s="155"/>
      <c r="T53" s="155"/>
      <c r="U53" s="155"/>
      <c r="V53" s="156"/>
      <c r="W53" s="157"/>
      <c r="X53" s="158"/>
    </row>
    <row r="54" customFormat="false" ht="12.75" hidden="false" customHeight="false" outlineLevel="0" collapsed="false">
      <c r="A54" s="160"/>
      <c r="B54" s="161"/>
      <c r="C54" s="161"/>
      <c r="D54" s="161"/>
      <c r="E54" s="161"/>
      <c r="F54" s="162" t="s">
        <v>1672</v>
      </c>
      <c r="G54" s="162"/>
      <c r="H54" s="162"/>
      <c r="I54" s="162"/>
      <c r="J54" s="163" t="s">
        <v>1335</v>
      </c>
      <c r="K54" s="163"/>
      <c r="L54" s="159"/>
      <c r="M54" s="159"/>
      <c r="N54" s="160"/>
      <c r="O54" s="161"/>
      <c r="P54" s="161"/>
      <c r="Q54" s="161"/>
      <c r="R54" s="161"/>
      <c r="S54" s="162" t="s">
        <v>1422</v>
      </c>
      <c r="T54" s="162"/>
      <c r="U54" s="162"/>
      <c r="V54" s="162"/>
      <c r="W54" s="163" t="s">
        <v>1335</v>
      </c>
      <c r="X54" s="163"/>
    </row>
    <row r="55" customFormat="false" ht="12.75" hidden="false" customHeight="false" outlineLevel="0" collapsed="false">
      <c r="A55" s="164" t="s">
        <v>1337</v>
      </c>
      <c r="B55" s="164" t="s">
        <v>1338</v>
      </c>
      <c r="C55" s="164" t="s">
        <v>1339</v>
      </c>
      <c r="D55" s="164" t="s">
        <v>1340</v>
      </c>
      <c r="E55" s="164" t="s">
        <v>1341</v>
      </c>
      <c r="F55" s="165" t="s">
        <v>1342</v>
      </c>
      <c r="G55" s="165"/>
      <c r="H55" s="165"/>
      <c r="I55" s="165"/>
      <c r="J55" s="164" t="s">
        <v>1343</v>
      </c>
      <c r="K55" s="166" t="s">
        <v>1344</v>
      </c>
      <c r="L55" s="159"/>
      <c r="M55" s="159"/>
      <c r="N55" s="164" t="s">
        <v>1337</v>
      </c>
      <c r="O55" s="164" t="s">
        <v>1338</v>
      </c>
      <c r="P55" s="164" t="s">
        <v>1339</v>
      </c>
      <c r="Q55" s="164" t="s">
        <v>1340</v>
      </c>
      <c r="R55" s="164" t="s">
        <v>1341</v>
      </c>
      <c r="S55" s="165" t="s">
        <v>1342</v>
      </c>
      <c r="T55" s="165"/>
      <c r="U55" s="165"/>
      <c r="V55" s="165"/>
      <c r="W55" s="164" t="s">
        <v>1343</v>
      </c>
      <c r="X55" s="166" t="s">
        <v>1344</v>
      </c>
    </row>
    <row r="56" customFormat="false" ht="12.75" hidden="false" customHeight="false" outlineLevel="0" collapsed="false">
      <c r="A56" s="167" t="s">
        <v>1345</v>
      </c>
      <c r="B56" s="168"/>
      <c r="C56" s="168"/>
      <c r="D56" s="168"/>
      <c r="E56" s="168"/>
      <c r="F56" s="168"/>
      <c r="G56" s="169" t="s">
        <v>1459</v>
      </c>
      <c r="H56" s="170"/>
      <c r="I56" s="171"/>
      <c r="J56" s="172" t="n">
        <v>12</v>
      </c>
      <c r="K56" s="172" t="n">
        <v>-12</v>
      </c>
      <c r="L56" s="173" t="n">
        <v>2</v>
      </c>
      <c r="M56" s="173" t="n">
        <v>1</v>
      </c>
      <c r="N56" s="167" t="s">
        <v>1345</v>
      </c>
      <c r="O56" s="168"/>
      <c r="P56" s="168"/>
      <c r="Q56" s="168"/>
      <c r="R56" s="168"/>
      <c r="S56" s="168"/>
      <c r="T56" s="169"/>
      <c r="U56" s="170" t="s">
        <v>1384</v>
      </c>
      <c r="V56" s="171"/>
      <c r="W56" s="172" t="n">
        <v>0</v>
      </c>
      <c r="X56" s="172" t="n">
        <v>0</v>
      </c>
    </row>
    <row r="57" customFormat="false" ht="12.75" hidden="false" customHeight="false" outlineLevel="0" collapsed="false">
      <c r="A57" s="167" t="s">
        <v>1348</v>
      </c>
      <c r="B57" s="168"/>
      <c r="C57" s="168"/>
      <c r="D57" s="168"/>
      <c r="E57" s="168"/>
      <c r="F57" s="168"/>
      <c r="G57" s="169"/>
      <c r="H57" s="170" t="s">
        <v>1400</v>
      </c>
      <c r="I57" s="171"/>
      <c r="J57" s="172" t="n">
        <v>9</v>
      </c>
      <c r="K57" s="172" t="n">
        <v>-9</v>
      </c>
      <c r="L57" s="173" t="n">
        <v>7</v>
      </c>
      <c r="M57" s="173" t="n">
        <v>2</v>
      </c>
      <c r="N57" s="167" t="s">
        <v>1348</v>
      </c>
      <c r="O57" s="168"/>
      <c r="P57" s="168"/>
      <c r="Q57" s="168"/>
      <c r="R57" s="168"/>
      <c r="S57" s="168"/>
      <c r="T57" s="169"/>
      <c r="U57" s="170" t="s">
        <v>1384</v>
      </c>
      <c r="V57" s="171"/>
      <c r="W57" s="172" t="n">
        <v>0</v>
      </c>
      <c r="X57" s="172" t="n">
        <v>0</v>
      </c>
    </row>
    <row r="58" customFormat="false" ht="12.75" hidden="false" customHeight="false" outlineLevel="0" collapsed="false">
      <c r="A58" s="167" t="s">
        <v>1349</v>
      </c>
      <c r="B58" s="168"/>
      <c r="C58" s="168"/>
      <c r="D58" s="168"/>
      <c r="E58" s="168"/>
      <c r="F58" s="168"/>
      <c r="G58" s="169"/>
      <c r="H58" s="170" t="s">
        <v>1368</v>
      </c>
      <c r="I58" s="171"/>
      <c r="J58" s="172" t="n">
        <v>-3</v>
      </c>
      <c r="K58" s="172" t="n">
        <v>3</v>
      </c>
      <c r="L58" s="173" t="n">
        <v>12</v>
      </c>
      <c r="M58" s="173" t="n">
        <v>3</v>
      </c>
      <c r="N58" s="167" t="s">
        <v>1349</v>
      </c>
      <c r="O58" s="168"/>
      <c r="P58" s="168"/>
      <c r="Q58" s="168"/>
      <c r="R58" s="168"/>
      <c r="S58" s="168"/>
      <c r="T58" s="169"/>
      <c r="U58" s="170" t="s">
        <v>1424</v>
      </c>
      <c r="V58" s="171"/>
      <c r="W58" s="172" t="n">
        <v>0</v>
      </c>
      <c r="X58" s="172" t="n">
        <v>0</v>
      </c>
    </row>
    <row r="59" customFormat="false" ht="12.75" hidden="false" customHeight="false" outlineLevel="0" collapsed="false">
      <c r="A59" s="167" t="s">
        <v>1350</v>
      </c>
      <c r="B59" s="168"/>
      <c r="C59" s="168"/>
      <c r="D59" s="168"/>
      <c r="E59" s="168"/>
      <c r="F59" s="168"/>
      <c r="G59" s="169"/>
      <c r="H59" s="170" t="s">
        <v>1368</v>
      </c>
      <c r="I59" s="171"/>
      <c r="J59" s="172" t="n">
        <v>-3</v>
      </c>
      <c r="K59" s="172" t="n">
        <v>3</v>
      </c>
      <c r="L59" s="173" t="n">
        <v>17</v>
      </c>
      <c r="M59" s="173" t="n">
        <v>4</v>
      </c>
      <c r="N59" s="167" t="s">
        <v>1350</v>
      </c>
      <c r="O59" s="168"/>
      <c r="P59" s="168"/>
      <c r="Q59" s="168"/>
      <c r="R59" s="168"/>
      <c r="S59" s="168"/>
      <c r="T59" s="169"/>
      <c r="U59" s="170" t="s">
        <v>1424</v>
      </c>
      <c r="V59" s="171"/>
      <c r="W59" s="172" t="n">
        <v>0</v>
      </c>
      <c r="X59" s="172" t="n">
        <v>0</v>
      </c>
    </row>
    <row r="60" customFormat="false" ht="12.75" hidden="false" customHeight="false" outlineLevel="0" collapsed="false">
      <c r="A60" s="167" t="s">
        <v>1352</v>
      </c>
      <c r="B60" s="168"/>
      <c r="C60" s="168"/>
      <c r="D60" s="168"/>
      <c r="E60" s="168"/>
      <c r="F60" s="168"/>
      <c r="G60" s="169"/>
      <c r="H60" s="170" t="s">
        <v>1414</v>
      </c>
      <c r="I60" s="171"/>
      <c r="J60" s="172" t="n">
        <v>-5</v>
      </c>
      <c r="K60" s="172" t="n">
        <v>5</v>
      </c>
      <c r="L60" s="173" t="n">
        <v>22</v>
      </c>
      <c r="M60" s="173" t="n">
        <v>5</v>
      </c>
      <c r="N60" s="167" t="s">
        <v>1352</v>
      </c>
      <c r="O60" s="168"/>
      <c r="P60" s="168"/>
      <c r="Q60" s="168"/>
      <c r="R60" s="168"/>
      <c r="S60" s="168"/>
      <c r="T60" s="169"/>
      <c r="U60" s="170" t="s">
        <v>1384</v>
      </c>
      <c r="V60" s="171"/>
      <c r="W60" s="172" t="n">
        <v>0</v>
      </c>
      <c r="X60" s="172" t="n">
        <v>0</v>
      </c>
    </row>
    <row r="61" customFormat="false" ht="12.75" hidden="false" customHeight="false" outlineLevel="0" collapsed="false">
      <c r="A61" s="167" t="s">
        <v>1353</v>
      </c>
      <c r="B61" s="168"/>
      <c r="C61" s="168"/>
      <c r="D61" s="168"/>
      <c r="E61" s="168"/>
      <c r="F61" s="168"/>
      <c r="G61" s="169"/>
      <c r="H61" s="170" t="s">
        <v>1414</v>
      </c>
      <c r="I61" s="171"/>
      <c r="J61" s="172" t="n">
        <v>-5</v>
      </c>
      <c r="K61" s="172" t="n">
        <v>5</v>
      </c>
      <c r="L61" s="173" t="n">
        <v>27</v>
      </c>
      <c r="M61" s="173" t="n">
        <v>6</v>
      </c>
      <c r="N61" s="167" t="s">
        <v>1353</v>
      </c>
      <c r="O61" s="168"/>
      <c r="P61" s="168"/>
      <c r="Q61" s="168"/>
      <c r="R61" s="168"/>
      <c r="S61" s="168"/>
      <c r="T61" s="169"/>
      <c r="U61" s="170" t="s">
        <v>1384</v>
      </c>
      <c r="V61" s="171"/>
      <c r="W61" s="172" t="n">
        <v>0</v>
      </c>
      <c r="X61" s="172" t="n">
        <v>0</v>
      </c>
    </row>
    <row r="62" customFormat="false" ht="12.75" hidden="false" customHeight="false" outlineLevel="0" collapsed="false">
      <c r="A62" s="167" t="s">
        <v>1354</v>
      </c>
      <c r="B62" s="168"/>
      <c r="C62" s="168"/>
      <c r="D62" s="168"/>
      <c r="E62" s="168"/>
      <c r="F62" s="168"/>
      <c r="G62" s="169" t="s">
        <v>1367</v>
      </c>
      <c r="H62" s="170"/>
      <c r="I62" s="171"/>
      <c r="J62" s="172" t="n">
        <v>12</v>
      </c>
      <c r="K62" s="172" t="n">
        <v>-12</v>
      </c>
      <c r="L62" s="173" t="n">
        <v>32</v>
      </c>
      <c r="M62" s="173" t="n">
        <v>7</v>
      </c>
      <c r="N62" s="167" t="s">
        <v>1354</v>
      </c>
      <c r="O62" s="168"/>
      <c r="P62" s="168"/>
      <c r="Q62" s="168"/>
      <c r="R62" s="168"/>
      <c r="S62" s="168"/>
      <c r="T62" s="169"/>
      <c r="U62" s="170" t="s">
        <v>1424</v>
      </c>
      <c r="V62" s="171"/>
      <c r="W62" s="172" t="n">
        <v>0</v>
      </c>
      <c r="X62" s="172" t="n">
        <v>0</v>
      </c>
    </row>
    <row r="63" customFormat="false" ht="12.75" hidden="false" customHeight="false" outlineLevel="0" collapsed="false">
      <c r="A63" s="167" t="s">
        <v>1357</v>
      </c>
      <c r="B63" s="168"/>
      <c r="C63" s="168"/>
      <c r="D63" s="168"/>
      <c r="E63" s="168"/>
      <c r="F63" s="168"/>
      <c r="G63" s="169"/>
      <c r="H63" s="170" t="s">
        <v>1414</v>
      </c>
      <c r="I63" s="171"/>
      <c r="J63" s="172" t="n">
        <v>-5</v>
      </c>
      <c r="K63" s="172" t="n">
        <v>5</v>
      </c>
      <c r="L63" s="173" t="n">
        <v>37</v>
      </c>
      <c r="M63" s="173" t="n">
        <v>8</v>
      </c>
      <c r="N63" s="167" t="s">
        <v>1357</v>
      </c>
      <c r="O63" s="168"/>
      <c r="P63" s="168"/>
      <c r="Q63" s="168"/>
      <c r="R63" s="168"/>
      <c r="S63" s="168"/>
      <c r="T63" s="169"/>
      <c r="U63" s="170" t="s">
        <v>1425</v>
      </c>
      <c r="V63" s="171"/>
      <c r="W63" s="172" t="n">
        <v>-3</v>
      </c>
      <c r="X63" s="172" t="n">
        <v>3</v>
      </c>
    </row>
    <row r="64" customFormat="false" ht="16.5" hidden="false" customHeight="false" outlineLevel="0" collapsed="false">
      <c r="A64" s="125"/>
      <c r="B64" s="126"/>
      <c r="C64" s="126"/>
      <c r="D64" s="127"/>
      <c r="E64" s="128"/>
      <c r="F64" s="126"/>
      <c r="G64" s="126"/>
      <c r="H64" s="126"/>
      <c r="I64" s="126"/>
      <c r="J64" s="126"/>
      <c r="K64" s="126"/>
      <c r="L64" s="126"/>
      <c r="M64" s="126"/>
      <c r="N64" s="125"/>
      <c r="O64" s="126"/>
      <c r="P64" s="126"/>
      <c r="Q64" s="127"/>
      <c r="R64" s="128"/>
      <c r="S64" s="126"/>
      <c r="T64" s="126"/>
      <c r="U64" s="126"/>
      <c r="V64" s="126"/>
      <c r="W64" s="126"/>
      <c r="X64" s="126"/>
    </row>
    <row r="65" customFormat="false" ht="16.5" hidden="false" customHeight="false" outlineLevel="0" collapsed="false">
      <c r="A65" s="125" t="s">
        <v>1323</v>
      </c>
      <c r="B65" s="126"/>
      <c r="C65" s="126"/>
      <c r="D65" s="127" t="n">
        <v>9</v>
      </c>
      <c r="E65" s="128"/>
      <c r="F65" s="126"/>
      <c r="G65" s="126"/>
      <c r="H65" s="126"/>
      <c r="I65" s="126"/>
      <c r="J65" s="126"/>
      <c r="K65" s="126"/>
      <c r="L65" s="126"/>
      <c r="M65" s="126"/>
      <c r="N65" s="125"/>
      <c r="O65" s="126"/>
      <c r="P65" s="126"/>
      <c r="Q65" s="127"/>
      <c r="R65" s="128"/>
      <c r="S65" s="126"/>
      <c r="T65" s="126"/>
      <c r="U65" s="126"/>
      <c r="V65" s="126"/>
      <c r="W65" s="126"/>
      <c r="X65" s="126"/>
    </row>
    <row r="66" customFormat="false" ht="14.25" hidden="false" customHeight="false" outlineLevel="0" collapsed="false">
      <c r="A66" s="129" t="s">
        <v>1372</v>
      </c>
      <c r="B66" s="129"/>
      <c r="C66" s="130"/>
      <c r="D66" s="130"/>
      <c r="E66" s="130"/>
      <c r="F66" s="130"/>
      <c r="G66" s="130"/>
      <c r="H66" s="130"/>
      <c r="I66" s="129" t="s">
        <v>1373</v>
      </c>
      <c r="J66" s="129"/>
      <c r="K66" s="129"/>
      <c r="L66" s="131"/>
      <c r="M66" s="131"/>
      <c r="N66" s="129" t="s">
        <v>1374</v>
      </c>
      <c r="O66" s="129"/>
      <c r="P66" s="130"/>
      <c r="Q66" s="130"/>
      <c r="R66" s="130"/>
      <c r="S66" s="130"/>
      <c r="T66" s="130"/>
      <c r="U66" s="130"/>
      <c r="V66" s="129" t="s">
        <v>1375</v>
      </c>
      <c r="W66" s="129"/>
      <c r="X66" s="129"/>
    </row>
    <row r="67" customFormat="false" ht="15" hidden="false" customHeight="false" outlineLevel="0" collapsed="false">
      <c r="A67" s="129"/>
      <c r="B67" s="129"/>
      <c r="C67" s="132"/>
      <c r="D67" s="132"/>
      <c r="E67" s="131"/>
      <c r="F67" s="131"/>
      <c r="G67" s="131"/>
      <c r="H67" s="131"/>
      <c r="I67" s="129"/>
      <c r="J67" s="129"/>
      <c r="K67" s="129"/>
      <c r="L67" s="131"/>
      <c r="M67" s="131"/>
      <c r="N67" s="129"/>
      <c r="O67" s="129"/>
      <c r="P67" s="132"/>
      <c r="Q67" s="132"/>
      <c r="R67" s="131"/>
      <c r="S67" s="131"/>
      <c r="T67" s="131"/>
      <c r="U67" s="131"/>
      <c r="V67" s="129"/>
      <c r="W67" s="129"/>
      <c r="X67" s="129"/>
    </row>
    <row r="68" customFormat="false" ht="15" hidden="false" customHeight="false" outlineLevel="0" collapsed="false">
      <c r="A68" s="133" t="n">
        <v>133</v>
      </c>
      <c r="B68" s="131"/>
      <c r="C68" s="131"/>
      <c r="D68" s="134" t="s">
        <v>1328</v>
      </c>
      <c r="E68" s="135" t="s">
        <v>1268</v>
      </c>
      <c r="F68" s="131"/>
      <c r="G68" s="131"/>
      <c r="H68" s="131"/>
      <c r="I68" s="131"/>
      <c r="J68" s="131"/>
      <c r="K68" s="136"/>
      <c r="L68" s="131"/>
      <c r="M68" s="131"/>
      <c r="N68" s="133" t="n">
        <v>134</v>
      </c>
      <c r="O68" s="131"/>
      <c r="P68" s="131"/>
      <c r="Q68" s="134" t="s">
        <v>1328</v>
      </c>
      <c r="R68" s="135" t="s">
        <v>261</v>
      </c>
      <c r="S68" s="131"/>
      <c r="T68" s="131"/>
      <c r="U68" s="131"/>
      <c r="V68" s="131"/>
      <c r="W68" s="131"/>
      <c r="X68" s="136"/>
    </row>
    <row r="69" customFormat="false" ht="15" hidden="false" customHeight="false" outlineLevel="0" collapsed="false">
      <c r="A69" s="137" t="s">
        <v>1329</v>
      </c>
      <c r="B69" s="131"/>
      <c r="C69" s="131"/>
      <c r="D69" s="134" t="s">
        <v>96</v>
      </c>
      <c r="E69" s="135" t="s">
        <v>460</v>
      </c>
      <c r="F69" s="131"/>
      <c r="G69" s="131"/>
      <c r="H69" s="131"/>
      <c r="I69" s="131"/>
      <c r="J69" s="131"/>
      <c r="K69" s="136"/>
      <c r="L69" s="131"/>
      <c r="M69" s="131"/>
      <c r="N69" s="137" t="s">
        <v>1329</v>
      </c>
      <c r="O69" s="131"/>
      <c r="P69" s="131"/>
      <c r="Q69" s="134" t="s">
        <v>96</v>
      </c>
      <c r="R69" s="135" t="s">
        <v>128</v>
      </c>
      <c r="S69" s="131"/>
      <c r="T69" s="131"/>
      <c r="U69" s="131"/>
      <c r="V69" s="131"/>
      <c r="W69" s="131"/>
      <c r="X69" s="136"/>
    </row>
    <row r="70" customFormat="false" ht="15" hidden="false" customHeight="false" outlineLevel="0" collapsed="false">
      <c r="A70" s="138"/>
      <c r="B70" s="131"/>
      <c r="C70" s="131"/>
      <c r="D70" s="134" t="s">
        <v>1330</v>
      </c>
      <c r="E70" s="135" t="s">
        <v>595</v>
      </c>
      <c r="F70" s="131"/>
      <c r="G70" s="131"/>
      <c r="H70" s="135"/>
      <c r="I70" s="131"/>
      <c r="J70" s="131"/>
      <c r="K70" s="139"/>
      <c r="L70" s="131"/>
      <c r="M70" s="131"/>
      <c r="N70" s="138"/>
      <c r="O70" s="131"/>
      <c r="P70" s="131"/>
      <c r="Q70" s="134" t="s">
        <v>1330</v>
      </c>
      <c r="R70" s="135" t="s">
        <v>740</v>
      </c>
      <c r="S70" s="131"/>
      <c r="T70" s="131"/>
      <c r="U70" s="135"/>
      <c r="V70" s="131"/>
      <c r="W70" s="131"/>
      <c r="X70" s="139"/>
    </row>
    <row r="71" customFormat="false" ht="15" hidden="false" customHeight="false" outlineLevel="0" collapsed="false">
      <c r="A71" s="138"/>
      <c r="B71" s="131"/>
      <c r="C71" s="131"/>
      <c r="D71" s="134" t="s">
        <v>109</v>
      </c>
      <c r="E71" s="135" t="s">
        <v>176</v>
      </c>
      <c r="F71" s="131"/>
      <c r="G71" s="135"/>
      <c r="H71" s="131"/>
      <c r="I71" s="131"/>
      <c r="J71" s="131"/>
      <c r="K71" s="139"/>
      <c r="L71" s="131"/>
      <c r="M71" s="131"/>
      <c r="N71" s="138"/>
      <c r="O71" s="131"/>
      <c r="P71" s="131"/>
      <c r="Q71" s="134" t="s">
        <v>109</v>
      </c>
      <c r="R71" s="135" t="s">
        <v>1269</v>
      </c>
      <c r="S71" s="131"/>
      <c r="T71" s="135"/>
      <c r="U71" s="131"/>
      <c r="V71" s="131"/>
      <c r="W71" s="131"/>
      <c r="X71" s="139"/>
    </row>
    <row r="72" customFormat="false" ht="15" hidden="false" customHeight="false" outlineLevel="0" collapsed="false">
      <c r="A72" s="140"/>
      <c r="B72" s="134" t="s">
        <v>1328</v>
      </c>
      <c r="C72" s="135" t="s">
        <v>1177</v>
      </c>
      <c r="D72" s="131"/>
      <c r="E72" s="131"/>
      <c r="F72" s="131"/>
      <c r="G72" s="134" t="s">
        <v>1328</v>
      </c>
      <c r="H72" s="141" t="s">
        <v>443</v>
      </c>
      <c r="I72" s="131"/>
      <c r="J72" s="131"/>
      <c r="K72" s="139"/>
      <c r="L72" s="131"/>
      <c r="M72" s="131"/>
      <c r="N72" s="140"/>
      <c r="O72" s="134" t="s">
        <v>1328</v>
      </c>
      <c r="P72" s="135" t="s">
        <v>281</v>
      </c>
      <c r="Q72" s="131"/>
      <c r="R72" s="131"/>
      <c r="S72" s="131"/>
      <c r="T72" s="134" t="s">
        <v>1328</v>
      </c>
      <c r="U72" s="141" t="s">
        <v>196</v>
      </c>
      <c r="V72" s="131"/>
      <c r="W72" s="131"/>
      <c r="X72" s="139"/>
    </row>
    <row r="73" customFormat="false" ht="15" hidden="false" customHeight="false" outlineLevel="0" collapsed="false">
      <c r="A73" s="138"/>
      <c r="B73" s="134" t="s">
        <v>96</v>
      </c>
      <c r="C73" s="135" t="s">
        <v>313</v>
      </c>
      <c r="D73" s="131"/>
      <c r="E73" s="131"/>
      <c r="F73" s="131"/>
      <c r="G73" s="134" t="s">
        <v>96</v>
      </c>
      <c r="H73" s="141" t="s">
        <v>1272</v>
      </c>
      <c r="I73" s="131"/>
      <c r="J73" s="131"/>
      <c r="K73" s="139"/>
      <c r="L73" s="131"/>
      <c r="M73" s="131"/>
      <c r="N73" s="138"/>
      <c r="O73" s="134" t="s">
        <v>96</v>
      </c>
      <c r="P73" s="135" t="s">
        <v>136</v>
      </c>
      <c r="Q73" s="131"/>
      <c r="R73" s="131"/>
      <c r="S73" s="131"/>
      <c r="T73" s="134" t="s">
        <v>96</v>
      </c>
      <c r="U73" s="141" t="s">
        <v>788</v>
      </c>
      <c r="V73" s="131"/>
      <c r="W73" s="131"/>
      <c r="X73" s="139"/>
    </row>
    <row r="74" customFormat="false" ht="15" hidden="false" customHeight="false" outlineLevel="0" collapsed="false">
      <c r="A74" s="138"/>
      <c r="B74" s="134" t="s">
        <v>1330</v>
      </c>
      <c r="C74" s="135" t="s">
        <v>1275</v>
      </c>
      <c r="D74" s="131"/>
      <c r="E74" s="131"/>
      <c r="F74" s="131"/>
      <c r="G74" s="134" t="s">
        <v>1330</v>
      </c>
      <c r="H74" s="141" t="s">
        <v>1276</v>
      </c>
      <c r="I74" s="131"/>
      <c r="J74" s="131"/>
      <c r="K74" s="136"/>
      <c r="L74" s="131"/>
      <c r="M74" s="131"/>
      <c r="N74" s="138"/>
      <c r="O74" s="134" t="s">
        <v>1330</v>
      </c>
      <c r="P74" s="135" t="s">
        <v>747</v>
      </c>
      <c r="Q74" s="131"/>
      <c r="R74" s="131"/>
      <c r="S74" s="131"/>
      <c r="T74" s="134" t="s">
        <v>1330</v>
      </c>
      <c r="U74" s="141" t="s">
        <v>1277</v>
      </c>
      <c r="V74" s="131"/>
      <c r="W74" s="131"/>
      <c r="X74" s="136"/>
    </row>
    <row r="75" customFormat="false" ht="15" hidden="false" customHeight="false" outlineLevel="0" collapsed="false">
      <c r="A75" s="138"/>
      <c r="B75" s="134" t="s">
        <v>109</v>
      </c>
      <c r="C75" s="135" t="s">
        <v>412</v>
      </c>
      <c r="D75" s="131"/>
      <c r="E75" s="131"/>
      <c r="F75" s="131"/>
      <c r="G75" s="134" t="s">
        <v>109</v>
      </c>
      <c r="H75" s="141" t="s">
        <v>110</v>
      </c>
      <c r="I75" s="131"/>
      <c r="J75" s="131"/>
      <c r="K75" s="136"/>
      <c r="L75" s="131"/>
      <c r="M75" s="131"/>
      <c r="N75" s="138"/>
      <c r="O75" s="134" t="s">
        <v>109</v>
      </c>
      <c r="P75" s="135" t="s">
        <v>283</v>
      </c>
      <c r="Q75" s="131"/>
      <c r="R75" s="131"/>
      <c r="S75" s="131"/>
      <c r="T75" s="134" t="s">
        <v>109</v>
      </c>
      <c r="U75" s="141" t="s">
        <v>597</v>
      </c>
      <c r="V75" s="131"/>
      <c r="W75" s="131"/>
      <c r="X75" s="136"/>
    </row>
    <row r="76" customFormat="false" ht="15" hidden="false" customHeight="false" outlineLevel="0" collapsed="false">
      <c r="A76" s="138"/>
      <c r="B76" s="131"/>
      <c r="C76" s="131"/>
      <c r="D76" s="134" t="s">
        <v>1328</v>
      </c>
      <c r="E76" s="135" t="s">
        <v>176</v>
      </c>
      <c r="F76" s="131"/>
      <c r="G76" s="131"/>
      <c r="H76" s="131"/>
      <c r="I76" s="131"/>
      <c r="J76" s="131"/>
      <c r="K76" s="136"/>
      <c r="L76" s="131"/>
      <c r="M76" s="131"/>
      <c r="N76" s="138"/>
      <c r="O76" s="131"/>
      <c r="P76" s="131"/>
      <c r="Q76" s="134" t="s">
        <v>1328</v>
      </c>
      <c r="R76" s="135" t="s">
        <v>1278</v>
      </c>
      <c r="S76" s="131"/>
      <c r="T76" s="131"/>
      <c r="U76" s="131"/>
      <c r="V76" s="131"/>
      <c r="W76" s="131"/>
      <c r="X76" s="136"/>
    </row>
    <row r="77" customFormat="false" ht="15" hidden="false" customHeight="false" outlineLevel="0" collapsed="false">
      <c r="A77" s="138"/>
      <c r="B77" s="131"/>
      <c r="C77" s="131"/>
      <c r="D77" s="134" t="s">
        <v>96</v>
      </c>
      <c r="E77" s="135" t="s">
        <v>642</v>
      </c>
      <c r="F77" s="131"/>
      <c r="G77" s="131"/>
      <c r="H77" s="131"/>
      <c r="I77" s="131"/>
      <c r="J77" s="131"/>
      <c r="K77" s="136"/>
      <c r="L77" s="131"/>
      <c r="M77" s="131"/>
      <c r="N77" s="138"/>
      <c r="O77" s="131"/>
      <c r="P77" s="131"/>
      <c r="Q77" s="134" t="s">
        <v>96</v>
      </c>
      <c r="R77" s="135" t="s">
        <v>1077</v>
      </c>
      <c r="S77" s="131"/>
      <c r="T77" s="131"/>
      <c r="U77" s="131"/>
      <c r="V77" s="131"/>
      <c r="W77" s="131"/>
      <c r="X77" s="136"/>
    </row>
    <row r="78" customFormat="false" ht="15" hidden="false" customHeight="false" outlineLevel="0" collapsed="false">
      <c r="A78" s="138"/>
      <c r="B78" s="131"/>
      <c r="C78" s="131"/>
      <c r="D78" s="134" t="s">
        <v>1330</v>
      </c>
      <c r="E78" s="135" t="s">
        <v>198</v>
      </c>
      <c r="F78" s="131"/>
      <c r="G78" s="131"/>
      <c r="H78" s="131"/>
      <c r="I78" s="134"/>
      <c r="J78" s="135"/>
      <c r="K78" s="136"/>
      <c r="L78" s="131"/>
      <c r="M78" s="131"/>
      <c r="N78" s="138"/>
      <c r="O78" s="131"/>
      <c r="P78" s="131"/>
      <c r="Q78" s="134" t="s">
        <v>1330</v>
      </c>
      <c r="R78" s="135" t="s">
        <v>372</v>
      </c>
      <c r="S78" s="131"/>
      <c r="T78" s="131"/>
      <c r="U78" s="131"/>
      <c r="V78" s="134"/>
      <c r="W78" s="135"/>
      <c r="X78" s="136"/>
    </row>
    <row r="79" customFormat="false" ht="15" hidden="false" customHeight="false" outlineLevel="0" collapsed="false">
      <c r="A79" s="138"/>
      <c r="B79" s="131"/>
      <c r="C79" s="131"/>
      <c r="D79" s="134" t="s">
        <v>109</v>
      </c>
      <c r="E79" s="135" t="s">
        <v>1281</v>
      </c>
      <c r="F79" s="134"/>
      <c r="G79" s="135"/>
      <c r="H79" s="131"/>
      <c r="I79" s="134"/>
      <c r="J79" s="135"/>
      <c r="K79" s="136"/>
      <c r="L79" s="131"/>
      <c r="M79" s="131"/>
      <c r="N79" s="138"/>
      <c r="O79" s="131"/>
      <c r="P79" s="131"/>
      <c r="Q79" s="134" t="s">
        <v>109</v>
      </c>
      <c r="R79" s="135" t="s">
        <v>418</v>
      </c>
      <c r="S79" s="134"/>
      <c r="T79" s="135"/>
      <c r="U79" s="131"/>
      <c r="V79" s="134"/>
      <c r="W79" s="135"/>
      <c r="X79" s="136"/>
    </row>
    <row r="80" customFormat="false" ht="12.75" hidden="false" customHeight="false" outlineLevel="0" collapsed="false">
      <c r="A80" s="142"/>
      <c r="B80" s="143"/>
      <c r="C80" s="143"/>
      <c r="D80" s="143"/>
      <c r="E80" s="143"/>
      <c r="F80" s="144"/>
      <c r="G80" s="145" t="s">
        <v>1331</v>
      </c>
      <c r="H80" s="146" t="s">
        <v>90</v>
      </c>
      <c r="I80" s="146" t="s">
        <v>96</v>
      </c>
      <c r="J80" s="146" t="s">
        <v>104</v>
      </c>
      <c r="K80" s="147" t="s">
        <v>109</v>
      </c>
      <c r="L80" s="143"/>
      <c r="M80" s="143"/>
      <c r="N80" s="142"/>
      <c r="O80" s="143"/>
      <c r="P80" s="143"/>
      <c r="Q80" s="143"/>
      <c r="R80" s="143"/>
      <c r="S80" s="144"/>
      <c r="T80" s="145" t="s">
        <v>1331</v>
      </c>
      <c r="U80" s="146" t="s">
        <v>90</v>
      </c>
      <c r="V80" s="146" t="s">
        <v>96</v>
      </c>
      <c r="W80" s="146" t="s">
        <v>104</v>
      </c>
      <c r="X80" s="147" t="s">
        <v>109</v>
      </c>
    </row>
    <row r="81" customFormat="false" ht="12.75" hidden="false" customHeight="false" outlineLevel="0" collapsed="false">
      <c r="A81" s="142"/>
      <c r="B81" s="143"/>
      <c r="C81" s="143"/>
      <c r="D81" s="143"/>
      <c r="E81" s="143"/>
      <c r="F81" s="148" t="s">
        <v>115</v>
      </c>
      <c r="G81" s="149" t="s">
        <v>154</v>
      </c>
      <c r="H81" s="150" t="s">
        <v>154</v>
      </c>
      <c r="I81" s="151" t="s">
        <v>154</v>
      </c>
      <c r="J81" s="151" t="s">
        <v>154</v>
      </c>
      <c r="K81" s="152" t="s">
        <v>154</v>
      </c>
      <c r="L81" s="143"/>
      <c r="M81" s="143"/>
      <c r="N81" s="142"/>
      <c r="O81" s="143"/>
      <c r="P81" s="143"/>
      <c r="Q81" s="143"/>
      <c r="R81" s="143"/>
      <c r="S81" s="148" t="s">
        <v>115</v>
      </c>
      <c r="T81" s="149" t="s">
        <v>154</v>
      </c>
      <c r="U81" s="150" t="s">
        <v>154</v>
      </c>
      <c r="V81" s="151" t="s">
        <v>154</v>
      </c>
      <c r="W81" s="151" t="s">
        <v>154</v>
      </c>
      <c r="X81" s="152" t="s">
        <v>154</v>
      </c>
    </row>
    <row r="82" customFormat="false" ht="12.75" hidden="false" customHeight="false" outlineLevel="0" collapsed="false">
      <c r="A82" s="142"/>
      <c r="B82" s="143"/>
      <c r="C82" s="143"/>
      <c r="D82" s="143"/>
      <c r="E82" s="143"/>
      <c r="F82" s="148" t="s">
        <v>141</v>
      </c>
      <c r="G82" s="149" t="s">
        <v>154</v>
      </c>
      <c r="H82" s="150" t="s">
        <v>154</v>
      </c>
      <c r="I82" s="151" t="s">
        <v>154</v>
      </c>
      <c r="J82" s="151" t="s">
        <v>154</v>
      </c>
      <c r="K82" s="152" t="s">
        <v>154</v>
      </c>
      <c r="L82" s="143"/>
      <c r="M82" s="143"/>
      <c r="N82" s="142"/>
      <c r="O82" s="143"/>
      <c r="P82" s="143"/>
      <c r="Q82" s="143"/>
      <c r="R82" s="143"/>
      <c r="S82" s="148" t="s">
        <v>141</v>
      </c>
      <c r="T82" s="149" t="s">
        <v>154</v>
      </c>
      <c r="U82" s="150" t="s">
        <v>154</v>
      </c>
      <c r="V82" s="151" t="s">
        <v>154</v>
      </c>
      <c r="W82" s="151" t="s">
        <v>154</v>
      </c>
      <c r="X82" s="152" t="s">
        <v>154</v>
      </c>
    </row>
    <row r="83" customFormat="false" ht="12.75" hidden="false" customHeight="false" outlineLevel="0" collapsed="false">
      <c r="A83" s="142"/>
      <c r="B83" s="143"/>
      <c r="C83" s="143"/>
      <c r="D83" s="143"/>
      <c r="E83" s="143"/>
      <c r="F83" s="148" t="s">
        <v>125</v>
      </c>
      <c r="G83" s="149" t="s">
        <v>158</v>
      </c>
      <c r="H83" s="150" t="s">
        <v>161</v>
      </c>
      <c r="I83" s="151" t="s">
        <v>156</v>
      </c>
      <c r="J83" s="151" t="s">
        <v>157</v>
      </c>
      <c r="K83" s="152" t="s">
        <v>156</v>
      </c>
      <c r="L83" s="143"/>
      <c r="M83" s="143"/>
      <c r="N83" s="142"/>
      <c r="O83" s="143"/>
      <c r="P83" s="143"/>
      <c r="Q83" s="143"/>
      <c r="R83" s="143"/>
      <c r="S83" s="148" t="s">
        <v>125</v>
      </c>
      <c r="T83" s="149" t="s">
        <v>158</v>
      </c>
      <c r="U83" s="150" t="s">
        <v>160</v>
      </c>
      <c r="V83" s="151" t="s">
        <v>161</v>
      </c>
      <c r="W83" s="151" t="s">
        <v>157</v>
      </c>
      <c r="X83" s="152" t="s">
        <v>160</v>
      </c>
    </row>
    <row r="84" customFormat="false" ht="12.75" hidden="false" customHeight="false" outlineLevel="0" collapsed="false">
      <c r="A84" s="153" t="s">
        <v>1332</v>
      </c>
      <c r="B84" s="143"/>
      <c r="C84" s="143"/>
      <c r="D84" s="143"/>
      <c r="E84" s="143"/>
      <c r="F84" s="148" t="s">
        <v>124</v>
      </c>
      <c r="G84" s="149" t="s">
        <v>158</v>
      </c>
      <c r="H84" s="150" t="s">
        <v>161</v>
      </c>
      <c r="I84" s="151" t="s">
        <v>156</v>
      </c>
      <c r="J84" s="151" t="s">
        <v>157</v>
      </c>
      <c r="K84" s="152" t="s">
        <v>156</v>
      </c>
      <c r="L84" s="143"/>
      <c r="M84" s="143"/>
      <c r="N84" s="153" t="s">
        <v>1476</v>
      </c>
      <c r="O84" s="143"/>
      <c r="P84" s="143"/>
      <c r="Q84" s="143"/>
      <c r="R84" s="143"/>
      <c r="S84" s="148" t="s">
        <v>124</v>
      </c>
      <c r="T84" s="149" t="s">
        <v>158</v>
      </c>
      <c r="U84" s="150" t="s">
        <v>160</v>
      </c>
      <c r="V84" s="151" t="s">
        <v>161</v>
      </c>
      <c r="W84" s="151" t="s">
        <v>157</v>
      </c>
      <c r="X84" s="152" t="s">
        <v>160</v>
      </c>
    </row>
    <row r="85" customFormat="false" ht="12.75" hidden="false" customHeight="false" outlineLevel="0" collapsed="false">
      <c r="A85" s="154"/>
      <c r="B85" s="155"/>
      <c r="C85" s="155"/>
      <c r="D85" s="155"/>
      <c r="E85" s="155"/>
      <c r="F85" s="155"/>
      <c r="G85" s="155"/>
      <c r="H85" s="155"/>
      <c r="I85" s="156"/>
      <c r="J85" s="157"/>
      <c r="K85" s="158"/>
      <c r="L85" s="159"/>
      <c r="M85" s="159"/>
      <c r="N85" s="154"/>
      <c r="O85" s="155"/>
      <c r="P85" s="155"/>
      <c r="Q85" s="155"/>
      <c r="R85" s="155"/>
      <c r="S85" s="155"/>
      <c r="T85" s="155"/>
      <c r="U85" s="155"/>
      <c r="V85" s="156"/>
      <c r="W85" s="157"/>
      <c r="X85" s="158"/>
    </row>
    <row r="86" customFormat="false" ht="12.75" hidden="false" customHeight="false" outlineLevel="0" collapsed="false">
      <c r="A86" s="160"/>
      <c r="B86" s="161"/>
      <c r="C86" s="161"/>
      <c r="D86" s="161"/>
      <c r="E86" s="161"/>
      <c r="F86" s="162" t="s">
        <v>1613</v>
      </c>
      <c r="G86" s="162"/>
      <c r="H86" s="162"/>
      <c r="I86" s="162"/>
      <c r="J86" s="163" t="s">
        <v>1335</v>
      </c>
      <c r="K86" s="163"/>
      <c r="L86" s="159"/>
      <c r="M86" s="159"/>
      <c r="N86" s="160"/>
      <c r="O86" s="161"/>
      <c r="P86" s="161"/>
      <c r="Q86" s="161"/>
      <c r="R86" s="161"/>
      <c r="S86" s="162" t="s">
        <v>1619</v>
      </c>
      <c r="T86" s="162"/>
      <c r="U86" s="162"/>
      <c r="V86" s="162"/>
      <c r="W86" s="163" t="s">
        <v>1335</v>
      </c>
      <c r="X86" s="163"/>
    </row>
    <row r="87" customFormat="false" ht="12.75" hidden="false" customHeight="false" outlineLevel="0" collapsed="false">
      <c r="A87" s="164" t="s">
        <v>1337</v>
      </c>
      <c r="B87" s="164" t="s">
        <v>1338</v>
      </c>
      <c r="C87" s="164" t="s">
        <v>1339</v>
      </c>
      <c r="D87" s="164" t="s">
        <v>1340</v>
      </c>
      <c r="E87" s="164" t="s">
        <v>1341</v>
      </c>
      <c r="F87" s="165" t="s">
        <v>1342</v>
      </c>
      <c r="G87" s="165"/>
      <c r="H87" s="165"/>
      <c r="I87" s="165"/>
      <c r="J87" s="164" t="s">
        <v>1343</v>
      </c>
      <c r="K87" s="166" t="s">
        <v>1344</v>
      </c>
      <c r="L87" s="159"/>
      <c r="M87" s="159"/>
      <c r="N87" s="164" t="s">
        <v>1337</v>
      </c>
      <c r="O87" s="164" t="s">
        <v>1338</v>
      </c>
      <c r="P87" s="164" t="s">
        <v>1339</v>
      </c>
      <c r="Q87" s="164" t="s">
        <v>1340</v>
      </c>
      <c r="R87" s="164" t="s">
        <v>1341</v>
      </c>
      <c r="S87" s="165" t="s">
        <v>1342</v>
      </c>
      <c r="T87" s="165"/>
      <c r="U87" s="165"/>
      <c r="V87" s="165"/>
      <c r="W87" s="164" t="s">
        <v>1343</v>
      </c>
      <c r="X87" s="166" t="s">
        <v>1344</v>
      </c>
    </row>
    <row r="88" customFormat="false" ht="12.75" hidden="false" customHeight="false" outlineLevel="0" collapsed="false">
      <c r="A88" s="167" t="s">
        <v>1345</v>
      </c>
      <c r="B88" s="168"/>
      <c r="C88" s="168"/>
      <c r="D88" s="168"/>
      <c r="E88" s="168"/>
      <c r="F88" s="168"/>
      <c r="G88" s="169"/>
      <c r="H88" s="170" t="s">
        <v>1563</v>
      </c>
      <c r="I88" s="171"/>
      <c r="J88" s="172" t="n">
        <v>0</v>
      </c>
      <c r="K88" s="172" t="n">
        <v>0</v>
      </c>
      <c r="L88" s="173" t="n">
        <v>2</v>
      </c>
      <c r="M88" s="173" t="n">
        <v>1</v>
      </c>
      <c r="N88" s="167" t="s">
        <v>1345</v>
      </c>
      <c r="O88" s="168"/>
      <c r="P88" s="168"/>
      <c r="Q88" s="168"/>
      <c r="R88" s="168"/>
      <c r="S88" s="168"/>
      <c r="T88" s="169"/>
      <c r="U88" s="170" t="s">
        <v>1368</v>
      </c>
      <c r="V88" s="171"/>
      <c r="W88" s="172" t="n">
        <v>0</v>
      </c>
      <c r="X88" s="172" t="n">
        <v>0</v>
      </c>
    </row>
    <row r="89" customFormat="false" ht="12.75" hidden="false" customHeight="false" outlineLevel="0" collapsed="false">
      <c r="A89" s="167" t="s">
        <v>1348</v>
      </c>
      <c r="B89" s="168"/>
      <c r="C89" s="168"/>
      <c r="D89" s="168"/>
      <c r="E89" s="168"/>
      <c r="F89" s="168"/>
      <c r="G89" s="169"/>
      <c r="H89" s="170" t="s">
        <v>1491</v>
      </c>
      <c r="I89" s="171"/>
      <c r="J89" s="172" t="n">
        <v>-2</v>
      </c>
      <c r="K89" s="172" t="n">
        <v>2</v>
      </c>
      <c r="L89" s="173" t="n">
        <v>7</v>
      </c>
      <c r="M89" s="173" t="n">
        <v>2</v>
      </c>
      <c r="N89" s="167" t="s">
        <v>1348</v>
      </c>
      <c r="O89" s="168"/>
      <c r="P89" s="168"/>
      <c r="Q89" s="168"/>
      <c r="R89" s="168"/>
      <c r="S89" s="168"/>
      <c r="T89" s="169"/>
      <c r="U89" s="170" t="s">
        <v>1368</v>
      </c>
      <c r="V89" s="171"/>
      <c r="W89" s="172" t="n">
        <v>0</v>
      </c>
      <c r="X89" s="172" t="n">
        <v>0</v>
      </c>
    </row>
    <row r="90" customFormat="false" ht="12.75" hidden="false" customHeight="false" outlineLevel="0" collapsed="false">
      <c r="A90" s="167" t="s">
        <v>1349</v>
      </c>
      <c r="B90" s="168"/>
      <c r="C90" s="168"/>
      <c r="D90" s="168"/>
      <c r="E90" s="168"/>
      <c r="F90" s="168"/>
      <c r="G90" s="169" t="s">
        <v>1346</v>
      </c>
      <c r="H90" s="170"/>
      <c r="I90" s="171"/>
      <c r="J90" s="172" t="n">
        <v>10</v>
      </c>
      <c r="K90" s="172" t="n">
        <v>-10</v>
      </c>
      <c r="L90" s="173" t="n">
        <v>12</v>
      </c>
      <c r="M90" s="173" t="n">
        <v>3</v>
      </c>
      <c r="N90" s="167" t="s">
        <v>1349</v>
      </c>
      <c r="O90" s="168"/>
      <c r="P90" s="168"/>
      <c r="Q90" s="168"/>
      <c r="R90" s="168"/>
      <c r="S90" s="168"/>
      <c r="T90" s="169"/>
      <c r="U90" s="170" t="s">
        <v>1368</v>
      </c>
      <c r="V90" s="171"/>
      <c r="W90" s="172" t="n">
        <v>0</v>
      </c>
      <c r="X90" s="172" t="n">
        <v>0</v>
      </c>
    </row>
    <row r="91" customFormat="false" ht="12.75" hidden="false" customHeight="false" outlineLevel="0" collapsed="false">
      <c r="A91" s="167" t="s">
        <v>1350</v>
      </c>
      <c r="B91" s="168"/>
      <c r="C91" s="168"/>
      <c r="D91" s="168"/>
      <c r="E91" s="168"/>
      <c r="F91" s="168"/>
      <c r="G91" s="169"/>
      <c r="H91" s="170" t="s">
        <v>1563</v>
      </c>
      <c r="I91" s="171"/>
      <c r="J91" s="172" t="n">
        <v>0</v>
      </c>
      <c r="K91" s="172" t="n">
        <v>0</v>
      </c>
      <c r="L91" s="173" t="n">
        <v>17</v>
      </c>
      <c r="M91" s="173" t="n">
        <v>4</v>
      </c>
      <c r="N91" s="167" t="s">
        <v>1350</v>
      </c>
      <c r="O91" s="168"/>
      <c r="P91" s="168"/>
      <c r="Q91" s="168"/>
      <c r="R91" s="168"/>
      <c r="S91" s="168"/>
      <c r="T91" s="169"/>
      <c r="U91" s="170" t="s">
        <v>1368</v>
      </c>
      <c r="V91" s="171"/>
      <c r="W91" s="172" t="n">
        <v>0</v>
      </c>
      <c r="X91" s="172" t="n">
        <v>0</v>
      </c>
    </row>
    <row r="92" customFormat="false" ht="12.75" hidden="false" customHeight="false" outlineLevel="0" collapsed="false">
      <c r="A92" s="167" t="s">
        <v>1352</v>
      </c>
      <c r="B92" s="168"/>
      <c r="C92" s="168"/>
      <c r="D92" s="168"/>
      <c r="E92" s="168"/>
      <c r="F92" s="168"/>
      <c r="G92" s="169"/>
      <c r="H92" s="170" t="s">
        <v>1563</v>
      </c>
      <c r="I92" s="171"/>
      <c r="J92" s="172" t="n">
        <v>0</v>
      </c>
      <c r="K92" s="172" t="n">
        <v>0</v>
      </c>
      <c r="L92" s="173" t="n">
        <v>22</v>
      </c>
      <c r="M92" s="173" t="n">
        <v>5</v>
      </c>
      <c r="N92" s="167" t="s">
        <v>1352</v>
      </c>
      <c r="O92" s="168"/>
      <c r="P92" s="168"/>
      <c r="Q92" s="168"/>
      <c r="R92" s="168"/>
      <c r="S92" s="168"/>
      <c r="T92" s="169"/>
      <c r="U92" s="170" t="s">
        <v>1368</v>
      </c>
      <c r="V92" s="171"/>
      <c r="W92" s="172" t="n">
        <v>0</v>
      </c>
      <c r="X92" s="172" t="n">
        <v>0</v>
      </c>
    </row>
    <row r="93" customFormat="false" ht="12.75" hidden="false" customHeight="false" outlineLevel="0" collapsed="false">
      <c r="A93" s="167" t="s">
        <v>1353</v>
      </c>
      <c r="B93" s="168"/>
      <c r="C93" s="168"/>
      <c r="D93" s="168"/>
      <c r="E93" s="168"/>
      <c r="F93" s="168"/>
      <c r="G93" s="169"/>
      <c r="H93" s="170" t="s">
        <v>1383</v>
      </c>
      <c r="I93" s="171"/>
      <c r="J93" s="172" t="n">
        <v>1</v>
      </c>
      <c r="K93" s="172" t="n">
        <v>-1</v>
      </c>
      <c r="L93" s="173" t="n">
        <v>27</v>
      </c>
      <c r="M93" s="173" t="n">
        <v>6</v>
      </c>
      <c r="N93" s="167" t="s">
        <v>1353</v>
      </c>
      <c r="O93" s="168"/>
      <c r="P93" s="168"/>
      <c r="Q93" s="168"/>
      <c r="R93" s="168"/>
      <c r="S93" s="168"/>
      <c r="T93" s="169"/>
      <c r="U93" s="170" t="s">
        <v>1368</v>
      </c>
      <c r="V93" s="171"/>
      <c r="W93" s="172" t="n">
        <v>0</v>
      </c>
      <c r="X93" s="172" t="n">
        <v>0</v>
      </c>
    </row>
    <row r="94" customFormat="false" ht="12.75" hidden="false" customHeight="false" outlineLevel="0" collapsed="false">
      <c r="A94" s="167" t="s">
        <v>1354</v>
      </c>
      <c r="B94" s="168"/>
      <c r="C94" s="168"/>
      <c r="D94" s="168"/>
      <c r="E94" s="168"/>
      <c r="F94" s="168"/>
      <c r="G94" s="169"/>
      <c r="H94" s="170" t="s">
        <v>1435</v>
      </c>
      <c r="I94" s="171"/>
      <c r="J94" s="172" t="n">
        <v>-8</v>
      </c>
      <c r="K94" s="172" t="n">
        <v>8</v>
      </c>
      <c r="L94" s="173" t="n">
        <v>32</v>
      </c>
      <c r="M94" s="173" t="n">
        <v>7</v>
      </c>
      <c r="N94" s="167" t="s">
        <v>1354</v>
      </c>
      <c r="O94" s="168"/>
      <c r="P94" s="168"/>
      <c r="Q94" s="168"/>
      <c r="R94" s="168"/>
      <c r="S94" s="168"/>
      <c r="T94" s="169"/>
      <c r="U94" s="170" t="s">
        <v>1370</v>
      </c>
      <c r="V94" s="171"/>
      <c r="W94" s="172" t="n">
        <v>1</v>
      </c>
      <c r="X94" s="172" t="n">
        <v>-1</v>
      </c>
    </row>
    <row r="95" customFormat="false" ht="12.75" hidden="false" customHeight="false" outlineLevel="0" collapsed="false">
      <c r="A95" s="167" t="s">
        <v>1357</v>
      </c>
      <c r="B95" s="168"/>
      <c r="C95" s="168"/>
      <c r="D95" s="168"/>
      <c r="E95" s="168"/>
      <c r="F95" s="168"/>
      <c r="G95" s="169"/>
      <c r="H95" s="170" t="s">
        <v>1541</v>
      </c>
      <c r="I95" s="171"/>
      <c r="J95" s="172" t="n">
        <v>-2</v>
      </c>
      <c r="K95" s="172" t="n">
        <v>2</v>
      </c>
      <c r="L95" s="173" t="n">
        <v>37</v>
      </c>
      <c r="M95" s="173" t="n">
        <v>8</v>
      </c>
      <c r="N95" s="167" t="s">
        <v>1357</v>
      </c>
      <c r="O95" s="168"/>
      <c r="P95" s="168"/>
      <c r="Q95" s="168"/>
      <c r="R95" s="168"/>
      <c r="S95" s="168"/>
      <c r="T95" s="169"/>
      <c r="U95" s="170" t="s">
        <v>1370</v>
      </c>
      <c r="V95" s="171"/>
      <c r="W95" s="172" t="n">
        <v>1</v>
      </c>
      <c r="X95" s="172" t="n">
        <v>-1</v>
      </c>
    </row>
    <row r="96" customFormat="false" ht="16.5" hidden="false" customHeight="false" outlineLevel="0" collapsed="false">
      <c r="A96" s="125"/>
      <c r="B96" s="126"/>
      <c r="C96" s="126"/>
      <c r="D96" s="127"/>
      <c r="E96" s="128"/>
      <c r="F96" s="126"/>
      <c r="G96" s="126"/>
      <c r="H96" s="126"/>
      <c r="I96" s="126"/>
      <c r="J96" s="126"/>
      <c r="K96" s="126"/>
      <c r="L96" s="126"/>
      <c r="M96" s="126"/>
      <c r="N96" s="125"/>
      <c r="O96" s="126"/>
      <c r="P96" s="126"/>
      <c r="Q96" s="127"/>
      <c r="R96" s="128"/>
      <c r="S96" s="126"/>
      <c r="T96" s="126"/>
      <c r="U96" s="126"/>
      <c r="V96" s="126"/>
      <c r="W96" s="126"/>
      <c r="X96" s="126"/>
    </row>
    <row r="97" customFormat="false" ht="16.5" hidden="false" customHeight="false" outlineLevel="0" collapsed="false">
      <c r="A97" s="125" t="s">
        <v>1323</v>
      </c>
      <c r="B97" s="126"/>
      <c r="C97" s="126"/>
      <c r="D97" s="127" t="n">
        <v>9</v>
      </c>
      <c r="E97" s="128"/>
      <c r="F97" s="126"/>
      <c r="G97" s="126"/>
      <c r="H97" s="126"/>
      <c r="I97" s="126"/>
      <c r="J97" s="126"/>
      <c r="K97" s="126"/>
      <c r="L97" s="126"/>
      <c r="M97" s="126"/>
      <c r="N97" s="125"/>
      <c r="O97" s="126"/>
      <c r="P97" s="126"/>
      <c r="Q97" s="127"/>
      <c r="R97" s="128"/>
      <c r="S97" s="126"/>
      <c r="T97" s="126"/>
      <c r="U97" s="126"/>
      <c r="V97" s="126"/>
      <c r="W97" s="126"/>
      <c r="X97" s="126"/>
    </row>
    <row r="98" customFormat="false" ht="14.25" hidden="false" customHeight="false" outlineLevel="0" collapsed="false">
      <c r="A98" s="129" t="s">
        <v>1390</v>
      </c>
      <c r="B98" s="129"/>
      <c r="C98" s="130"/>
      <c r="D98" s="130"/>
      <c r="E98" s="130"/>
      <c r="F98" s="130"/>
      <c r="G98" s="130"/>
      <c r="H98" s="130"/>
      <c r="I98" s="129" t="s">
        <v>1391</v>
      </c>
      <c r="J98" s="129"/>
      <c r="K98" s="129"/>
      <c r="L98" s="131"/>
      <c r="M98" s="131"/>
      <c r="N98" s="129" t="s">
        <v>1392</v>
      </c>
      <c r="O98" s="129"/>
      <c r="P98" s="130"/>
      <c r="Q98" s="130"/>
      <c r="R98" s="130"/>
      <c r="S98" s="130"/>
      <c r="T98" s="130"/>
      <c r="U98" s="130"/>
      <c r="V98" s="129" t="s">
        <v>1393</v>
      </c>
      <c r="W98" s="129"/>
      <c r="X98" s="129"/>
    </row>
    <row r="99" customFormat="false" ht="15" hidden="false" customHeight="false" outlineLevel="0" collapsed="false">
      <c r="A99" s="129"/>
      <c r="B99" s="129"/>
      <c r="C99" s="132"/>
      <c r="D99" s="132"/>
      <c r="E99" s="131"/>
      <c r="F99" s="131"/>
      <c r="G99" s="131"/>
      <c r="H99" s="131"/>
      <c r="I99" s="129"/>
      <c r="J99" s="129"/>
      <c r="K99" s="129"/>
      <c r="L99" s="131"/>
      <c r="M99" s="131"/>
      <c r="N99" s="129"/>
      <c r="O99" s="129"/>
      <c r="P99" s="132"/>
      <c r="Q99" s="132"/>
      <c r="R99" s="131"/>
      <c r="S99" s="131"/>
      <c r="T99" s="131"/>
      <c r="U99" s="131"/>
      <c r="V99" s="129"/>
      <c r="W99" s="129"/>
      <c r="X99" s="129"/>
    </row>
    <row r="100" customFormat="false" ht="15" hidden="false" customHeight="false" outlineLevel="0" collapsed="false">
      <c r="A100" s="133" t="n">
        <v>135</v>
      </c>
      <c r="B100" s="131"/>
      <c r="C100" s="131"/>
      <c r="D100" s="134" t="s">
        <v>1328</v>
      </c>
      <c r="E100" s="135" t="s">
        <v>829</v>
      </c>
      <c r="F100" s="131"/>
      <c r="G100" s="131"/>
      <c r="H100" s="131"/>
      <c r="I100" s="131"/>
      <c r="J100" s="131"/>
      <c r="K100" s="136"/>
      <c r="L100" s="131"/>
      <c r="M100" s="131"/>
      <c r="N100" s="133" t="n">
        <v>136</v>
      </c>
      <c r="O100" s="131"/>
      <c r="P100" s="131"/>
      <c r="Q100" s="134" t="s">
        <v>1328</v>
      </c>
      <c r="R100" s="135" t="s">
        <v>118</v>
      </c>
      <c r="S100" s="131"/>
      <c r="T100" s="131"/>
      <c r="U100" s="131"/>
      <c r="V100" s="131"/>
      <c r="W100" s="131"/>
      <c r="X100" s="136"/>
    </row>
    <row r="101" customFormat="false" ht="15" hidden="false" customHeight="false" outlineLevel="0" collapsed="false">
      <c r="A101" s="137" t="s">
        <v>1329</v>
      </c>
      <c r="B101" s="131"/>
      <c r="C101" s="131"/>
      <c r="D101" s="134" t="s">
        <v>96</v>
      </c>
      <c r="E101" s="135" t="s">
        <v>237</v>
      </c>
      <c r="F101" s="131"/>
      <c r="G101" s="131"/>
      <c r="H101" s="131"/>
      <c r="I101" s="131"/>
      <c r="J101" s="131"/>
      <c r="K101" s="136"/>
      <c r="L101" s="131"/>
      <c r="M101" s="131"/>
      <c r="N101" s="137" t="s">
        <v>1329</v>
      </c>
      <c r="O101" s="131"/>
      <c r="P101" s="131"/>
      <c r="Q101" s="134" t="s">
        <v>96</v>
      </c>
      <c r="R101" s="135" t="s">
        <v>444</v>
      </c>
      <c r="S101" s="131"/>
      <c r="T101" s="131"/>
      <c r="U101" s="131"/>
      <c r="V101" s="131"/>
      <c r="W101" s="131"/>
      <c r="X101" s="136"/>
    </row>
    <row r="102" customFormat="false" ht="15" hidden="false" customHeight="false" outlineLevel="0" collapsed="false">
      <c r="A102" s="138"/>
      <c r="B102" s="131"/>
      <c r="C102" s="131"/>
      <c r="D102" s="134" t="s">
        <v>1330</v>
      </c>
      <c r="E102" s="135" t="s">
        <v>588</v>
      </c>
      <c r="F102" s="131"/>
      <c r="G102" s="131"/>
      <c r="H102" s="135"/>
      <c r="I102" s="131"/>
      <c r="J102" s="131"/>
      <c r="K102" s="139"/>
      <c r="L102" s="131"/>
      <c r="M102" s="131"/>
      <c r="N102" s="138"/>
      <c r="O102" s="131"/>
      <c r="P102" s="131"/>
      <c r="Q102" s="134" t="s">
        <v>1330</v>
      </c>
      <c r="R102" s="135" t="s">
        <v>204</v>
      </c>
      <c r="S102" s="131"/>
      <c r="T102" s="131"/>
      <c r="U102" s="135"/>
      <c r="V102" s="131"/>
      <c r="W102" s="131"/>
      <c r="X102" s="139"/>
    </row>
    <row r="103" customFormat="false" ht="15" hidden="false" customHeight="false" outlineLevel="0" collapsed="false">
      <c r="A103" s="138"/>
      <c r="B103" s="131"/>
      <c r="C103" s="131"/>
      <c r="D103" s="134" t="s">
        <v>109</v>
      </c>
      <c r="E103" s="135" t="s">
        <v>1109</v>
      </c>
      <c r="F103" s="131"/>
      <c r="G103" s="135"/>
      <c r="H103" s="131"/>
      <c r="I103" s="131"/>
      <c r="J103" s="131"/>
      <c r="K103" s="139"/>
      <c r="L103" s="131"/>
      <c r="M103" s="131"/>
      <c r="N103" s="138"/>
      <c r="O103" s="131"/>
      <c r="P103" s="131"/>
      <c r="Q103" s="134" t="s">
        <v>109</v>
      </c>
      <c r="R103" s="135" t="s">
        <v>1270</v>
      </c>
      <c r="S103" s="131"/>
      <c r="T103" s="135"/>
      <c r="U103" s="131"/>
      <c r="V103" s="131"/>
      <c r="W103" s="131"/>
      <c r="X103" s="139"/>
    </row>
    <row r="104" customFormat="false" ht="15" hidden="false" customHeight="false" outlineLevel="0" collapsed="false">
      <c r="A104" s="140"/>
      <c r="B104" s="134" t="s">
        <v>1328</v>
      </c>
      <c r="C104" s="135" t="s">
        <v>810</v>
      </c>
      <c r="D104" s="131"/>
      <c r="E104" s="131"/>
      <c r="F104" s="131"/>
      <c r="G104" s="134" t="s">
        <v>1328</v>
      </c>
      <c r="H104" s="141" t="s">
        <v>669</v>
      </c>
      <c r="I104" s="131"/>
      <c r="J104" s="131"/>
      <c r="K104" s="139"/>
      <c r="L104" s="131"/>
      <c r="M104" s="131"/>
      <c r="N104" s="140"/>
      <c r="O104" s="134" t="s">
        <v>1328</v>
      </c>
      <c r="P104" s="135" t="s">
        <v>158</v>
      </c>
      <c r="Q104" s="131"/>
      <c r="R104" s="131"/>
      <c r="S104" s="131"/>
      <c r="T104" s="134" t="s">
        <v>1328</v>
      </c>
      <c r="U104" s="141" t="s">
        <v>1271</v>
      </c>
      <c r="V104" s="131"/>
      <c r="W104" s="131"/>
      <c r="X104" s="139"/>
    </row>
    <row r="105" customFormat="false" ht="15" hidden="false" customHeight="false" outlineLevel="0" collapsed="false">
      <c r="A105" s="138"/>
      <c r="B105" s="134" t="s">
        <v>96</v>
      </c>
      <c r="C105" s="135" t="s">
        <v>1273</v>
      </c>
      <c r="D105" s="131"/>
      <c r="E105" s="131"/>
      <c r="F105" s="131"/>
      <c r="G105" s="134" t="s">
        <v>96</v>
      </c>
      <c r="H105" s="141" t="s">
        <v>111</v>
      </c>
      <c r="I105" s="131"/>
      <c r="J105" s="131"/>
      <c r="K105" s="139"/>
      <c r="L105" s="131"/>
      <c r="M105" s="131"/>
      <c r="N105" s="138"/>
      <c r="O105" s="134" t="s">
        <v>96</v>
      </c>
      <c r="P105" s="135" t="s">
        <v>1274</v>
      </c>
      <c r="Q105" s="131"/>
      <c r="R105" s="131"/>
      <c r="S105" s="131"/>
      <c r="T105" s="134" t="s">
        <v>96</v>
      </c>
      <c r="U105" s="141" t="s">
        <v>1173</v>
      </c>
      <c r="V105" s="131"/>
      <c r="W105" s="131"/>
      <c r="X105" s="139"/>
    </row>
    <row r="106" customFormat="false" ht="15" hidden="false" customHeight="false" outlineLevel="0" collapsed="false">
      <c r="A106" s="138"/>
      <c r="B106" s="134" t="s">
        <v>1330</v>
      </c>
      <c r="C106" s="135" t="s">
        <v>364</v>
      </c>
      <c r="D106" s="131"/>
      <c r="E106" s="131"/>
      <c r="F106" s="131"/>
      <c r="G106" s="134" t="s">
        <v>1330</v>
      </c>
      <c r="H106" s="141" t="s">
        <v>288</v>
      </c>
      <c r="I106" s="131"/>
      <c r="J106" s="131"/>
      <c r="K106" s="136"/>
      <c r="L106" s="131"/>
      <c r="M106" s="131"/>
      <c r="N106" s="138"/>
      <c r="O106" s="134" t="s">
        <v>1330</v>
      </c>
      <c r="P106" s="135" t="s">
        <v>217</v>
      </c>
      <c r="Q106" s="131"/>
      <c r="R106" s="131"/>
      <c r="S106" s="131"/>
      <c r="T106" s="134" t="s">
        <v>1330</v>
      </c>
      <c r="U106" s="141" t="s">
        <v>1078</v>
      </c>
      <c r="V106" s="131"/>
      <c r="W106" s="131"/>
      <c r="X106" s="136"/>
    </row>
    <row r="107" customFormat="false" ht="15" hidden="false" customHeight="false" outlineLevel="0" collapsed="false">
      <c r="A107" s="138"/>
      <c r="B107" s="134" t="s">
        <v>109</v>
      </c>
      <c r="C107" s="135" t="s">
        <v>588</v>
      </c>
      <c r="D107" s="131"/>
      <c r="E107" s="131"/>
      <c r="F107" s="131"/>
      <c r="G107" s="134" t="s">
        <v>109</v>
      </c>
      <c r="H107" s="141" t="s">
        <v>122</v>
      </c>
      <c r="I107" s="131"/>
      <c r="J107" s="131"/>
      <c r="K107" s="136"/>
      <c r="L107" s="131"/>
      <c r="M107" s="131"/>
      <c r="N107" s="138"/>
      <c r="O107" s="134" t="s">
        <v>109</v>
      </c>
      <c r="P107" s="135" t="s">
        <v>402</v>
      </c>
      <c r="Q107" s="131"/>
      <c r="R107" s="131"/>
      <c r="S107" s="131"/>
      <c r="T107" s="134" t="s">
        <v>109</v>
      </c>
      <c r="U107" s="141" t="s">
        <v>380</v>
      </c>
      <c r="V107" s="131"/>
      <c r="W107" s="131"/>
      <c r="X107" s="136"/>
    </row>
    <row r="108" customFormat="false" ht="15" hidden="false" customHeight="false" outlineLevel="0" collapsed="false">
      <c r="A108" s="138"/>
      <c r="B108" s="131"/>
      <c r="C108" s="131"/>
      <c r="D108" s="134" t="s">
        <v>1328</v>
      </c>
      <c r="E108" s="135" t="s">
        <v>372</v>
      </c>
      <c r="F108" s="131"/>
      <c r="G108" s="131"/>
      <c r="H108" s="131"/>
      <c r="I108" s="131"/>
      <c r="J108" s="131"/>
      <c r="K108" s="136"/>
      <c r="L108" s="131"/>
      <c r="M108" s="131"/>
      <c r="N108" s="138"/>
      <c r="O108" s="131"/>
      <c r="P108" s="131"/>
      <c r="Q108" s="134" t="s">
        <v>1328</v>
      </c>
      <c r="R108" s="135" t="s">
        <v>1279</v>
      </c>
      <c r="S108" s="131"/>
      <c r="T108" s="131"/>
      <c r="U108" s="131"/>
      <c r="V108" s="131"/>
      <c r="W108" s="131"/>
      <c r="X108" s="136"/>
    </row>
    <row r="109" customFormat="false" ht="15" hidden="false" customHeight="false" outlineLevel="0" collapsed="false">
      <c r="A109" s="138"/>
      <c r="B109" s="131"/>
      <c r="C109" s="131"/>
      <c r="D109" s="134" t="s">
        <v>96</v>
      </c>
      <c r="E109" s="135" t="s">
        <v>495</v>
      </c>
      <c r="F109" s="131"/>
      <c r="G109" s="131"/>
      <c r="H109" s="131"/>
      <c r="I109" s="131"/>
      <c r="J109" s="131"/>
      <c r="K109" s="136"/>
      <c r="L109" s="131"/>
      <c r="M109" s="131"/>
      <c r="N109" s="138"/>
      <c r="O109" s="131"/>
      <c r="P109" s="131"/>
      <c r="Q109" s="134" t="s">
        <v>96</v>
      </c>
      <c r="R109" s="135" t="s">
        <v>934</v>
      </c>
      <c r="S109" s="131"/>
      <c r="T109" s="131"/>
      <c r="U109" s="131"/>
      <c r="V109" s="131"/>
      <c r="W109" s="131"/>
      <c r="X109" s="136"/>
    </row>
    <row r="110" customFormat="false" ht="15" hidden="false" customHeight="false" outlineLevel="0" collapsed="false">
      <c r="A110" s="138"/>
      <c r="B110" s="131"/>
      <c r="C110" s="131"/>
      <c r="D110" s="134" t="s">
        <v>1330</v>
      </c>
      <c r="E110" s="135" t="s">
        <v>1280</v>
      </c>
      <c r="F110" s="131"/>
      <c r="G110" s="131"/>
      <c r="H110" s="131"/>
      <c r="I110" s="134"/>
      <c r="J110" s="135"/>
      <c r="K110" s="136"/>
      <c r="L110" s="131"/>
      <c r="M110" s="131"/>
      <c r="N110" s="138"/>
      <c r="O110" s="131"/>
      <c r="P110" s="131"/>
      <c r="Q110" s="134" t="s">
        <v>1330</v>
      </c>
      <c r="R110" s="135" t="s">
        <v>932</v>
      </c>
      <c r="S110" s="131"/>
      <c r="T110" s="131"/>
      <c r="U110" s="131"/>
      <c r="V110" s="134"/>
      <c r="W110" s="135"/>
      <c r="X110" s="136"/>
    </row>
    <row r="111" customFormat="false" ht="15" hidden="false" customHeight="false" outlineLevel="0" collapsed="false">
      <c r="A111" s="138"/>
      <c r="B111" s="131"/>
      <c r="C111" s="131"/>
      <c r="D111" s="134" t="s">
        <v>109</v>
      </c>
      <c r="E111" s="135" t="s">
        <v>472</v>
      </c>
      <c r="F111" s="134"/>
      <c r="G111" s="135"/>
      <c r="H111" s="131"/>
      <c r="I111" s="134"/>
      <c r="J111" s="135"/>
      <c r="K111" s="136"/>
      <c r="L111" s="131"/>
      <c r="M111" s="131"/>
      <c r="N111" s="138"/>
      <c r="O111" s="131"/>
      <c r="P111" s="131"/>
      <c r="Q111" s="134" t="s">
        <v>109</v>
      </c>
      <c r="R111" s="135" t="s">
        <v>537</v>
      </c>
      <c r="S111" s="134"/>
      <c r="T111" s="135"/>
      <c r="U111" s="131"/>
      <c r="V111" s="134"/>
      <c r="W111" s="135"/>
      <c r="X111" s="136"/>
    </row>
    <row r="112" customFormat="false" ht="12.75" hidden="false" customHeight="false" outlineLevel="0" collapsed="false">
      <c r="A112" s="142"/>
      <c r="B112" s="143"/>
      <c r="C112" s="143"/>
      <c r="D112" s="143"/>
      <c r="E112" s="143"/>
      <c r="F112" s="144"/>
      <c r="G112" s="145" t="s">
        <v>1331</v>
      </c>
      <c r="H112" s="146" t="s">
        <v>90</v>
      </c>
      <c r="I112" s="146" t="s">
        <v>96</v>
      </c>
      <c r="J112" s="146" t="s">
        <v>104</v>
      </c>
      <c r="K112" s="147" t="s">
        <v>109</v>
      </c>
      <c r="L112" s="143"/>
      <c r="M112" s="143"/>
      <c r="N112" s="142"/>
      <c r="O112" s="143"/>
      <c r="P112" s="143"/>
      <c r="Q112" s="143"/>
      <c r="R112" s="143"/>
      <c r="S112" s="144"/>
      <c r="T112" s="145" t="s">
        <v>1331</v>
      </c>
      <c r="U112" s="146" t="s">
        <v>90</v>
      </c>
      <c r="V112" s="146" t="s">
        <v>96</v>
      </c>
      <c r="W112" s="146" t="s">
        <v>104</v>
      </c>
      <c r="X112" s="147" t="s">
        <v>109</v>
      </c>
    </row>
    <row r="113" customFormat="false" ht="12.75" hidden="false" customHeight="false" outlineLevel="0" collapsed="false">
      <c r="A113" s="142"/>
      <c r="B113" s="143"/>
      <c r="C113" s="143"/>
      <c r="D113" s="143"/>
      <c r="E113" s="143"/>
      <c r="F113" s="148" t="s">
        <v>115</v>
      </c>
      <c r="G113" s="149" t="s">
        <v>154</v>
      </c>
      <c r="H113" s="150" t="s">
        <v>154</v>
      </c>
      <c r="I113" s="151" t="s">
        <v>154</v>
      </c>
      <c r="J113" s="151" t="s">
        <v>154</v>
      </c>
      <c r="K113" s="152" t="s">
        <v>154</v>
      </c>
      <c r="L113" s="143"/>
      <c r="M113" s="143"/>
      <c r="N113" s="142"/>
      <c r="O113" s="143"/>
      <c r="P113" s="143"/>
      <c r="Q113" s="143"/>
      <c r="R113" s="143"/>
      <c r="S113" s="148" t="s">
        <v>115</v>
      </c>
      <c r="T113" s="149" t="s">
        <v>154</v>
      </c>
      <c r="U113" s="150" t="s">
        <v>154</v>
      </c>
      <c r="V113" s="151" t="s">
        <v>154</v>
      </c>
      <c r="W113" s="151" t="s">
        <v>154</v>
      </c>
      <c r="X113" s="152" t="s">
        <v>154</v>
      </c>
    </row>
    <row r="114" customFormat="false" ht="12.75" hidden="false" customHeight="false" outlineLevel="0" collapsed="false">
      <c r="A114" s="142"/>
      <c r="B114" s="143"/>
      <c r="C114" s="143"/>
      <c r="D114" s="143"/>
      <c r="E114" s="143"/>
      <c r="F114" s="148" t="s">
        <v>141</v>
      </c>
      <c r="G114" s="149" t="s">
        <v>154</v>
      </c>
      <c r="H114" s="150" t="s">
        <v>154</v>
      </c>
      <c r="I114" s="151" t="s">
        <v>154</v>
      </c>
      <c r="J114" s="151" t="s">
        <v>154</v>
      </c>
      <c r="K114" s="152" t="s">
        <v>154</v>
      </c>
      <c r="L114" s="143"/>
      <c r="M114" s="143"/>
      <c r="N114" s="142"/>
      <c r="O114" s="143"/>
      <c r="P114" s="143"/>
      <c r="Q114" s="143"/>
      <c r="R114" s="143"/>
      <c r="S114" s="148" t="s">
        <v>141</v>
      </c>
      <c r="T114" s="149" t="s">
        <v>154</v>
      </c>
      <c r="U114" s="150" t="s">
        <v>154</v>
      </c>
      <c r="V114" s="151" t="s">
        <v>154</v>
      </c>
      <c r="W114" s="151" t="s">
        <v>154</v>
      </c>
      <c r="X114" s="152" t="s">
        <v>154</v>
      </c>
    </row>
    <row r="115" customFormat="false" ht="12.75" hidden="false" customHeight="false" outlineLevel="0" collapsed="false">
      <c r="A115" s="142"/>
      <c r="B115" s="143"/>
      <c r="C115" s="143"/>
      <c r="D115" s="143"/>
      <c r="E115" s="143"/>
      <c r="F115" s="148" t="s">
        <v>125</v>
      </c>
      <c r="G115" s="149" t="s">
        <v>158</v>
      </c>
      <c r="H115" s="150" t="s">
        <v>158</v>
      </c>
      <c r="I115" s="151" t="s">
        <v>157</v>
      </c>
      <c r="J115" s="151" t="s">
        <v>160</v>
      </c>
      <c r="K115" s="152" t="s">
        <v>156</v>
      </c>
      <c r="L115" s="143"/>
      <c r="M115" s="143"/>
      <c r="N115" s="142"/>
      <c r="O115" s="143"/>
      <c r="P115" s="143"/>
      <c r="Q115" s="143"/>
      <c r="R115" s="143"/>
      <c r="S115" s="148" t="s">
        <v>125</v>
      </c>
      <c r="T115" s="149" t="s">
        <v>161</v>
      </c>
      <c r="U115" s="150" t="s">
        <v>160</v>
      </c>
      <c r="V115" s="151" t="s">
        <v>156</v>
      </c>
      <c r="W115" s="151" t="s">
        <v>161</v>
      </c>
      <c r="X115" s="152" t="s">
        <v>160</v>
      </c>
    </row>
    <row r="116" customFormat="false" ht="12.75" hidden="false" customHeight="false" outlineLevel="0" collapsed="false">
      <c r="A116" s="153" t="s">
        <v>1574</v>
      </c>
      <c r="B116" s="143"/>
      <c r="C116" s="143"/>
      <c r="D116" s="143"/>
      <c r="E116" s="143"/>
      <c r="F116" s="148" t="s">
        <v>124</v>
      </c>
      <c r="G116" s="149" t="s">
        <v>158</v>
      </c>
      <c r="H116" s="150" t="s">
        <v>158</v>
      </c>
      <c r="I116" s="151" t="s">
        <v>157</v>
      </c>
      <c r="J116" s="151" t="s">
        <v>160</v>
      </c>
      <c r="K116" s="152" t="s">
        <v>156</v>
      </c>
      <c r="L116" s="143"/>
      <c r="M116" s="143"/>
      <c r="N116" s="153" t="s">
        <v>1673</v>
      </c>
      <c r="O116" s="143"/>
      <c r="P116" s="143"/>
      <c r="Q116" s="143"/>
      <c r="R116" s="143"/>
      <c r="S116" s="148" t="s">
        <v>124</v>
      </c>
      <c r="T116" s="149" t="s">
        <v>161</v>
      </c>
      <c r="U116" s="150" t="s">
        <v>160</v>
      </c>
      <c r="V116" s="151" t="s">
        <v>156</v>
      </c>
      <c r="W116" s="151" t="s">
        <v>156</v>
      </c>
      <c r="X116" s="152" t="s">
        <v>161</v>
      </c>
    </row>
    <row r="117" customFormat="false" ht="12.75" hidden="false" customHeight="false" outlineLevel="0" collapsed="false">
      <c r="A117" s="154"/>
      <c r="B117" s="155"/>
      <c r="C117" s="155"/>
      <c r="D117" s="155"/>
      <c r="E117" s="155"/>
      <c r="F117" s="155"/>
      <c r="G117" s="155"/>
      <c r="H117" s="155"/>
      <c r="I117" s="156"/>
      <c r="J117" s="157"/>
      <c r="K117" s="158"/>
      <c r="L117" s="159"/>
      <c r="M117" s="159"/>
      <c r="N117" s="154"/>
      <c r="O117" s="155"/>
      <c r="P117" s="155"/>
      <c r="Q117" s="155"/>
      <c r="R117" s="155"/>
      <c r="S117" s="155"/>
      <c r="T117" s="155"/>
      <c r="U117" s="155"/>
      <c r="V117" s="156"/>
      <c r="W117" s="157"/>
      <c r="X117" s="158"/>
    </row>
    <row r="118" customFormat="false" ht="12.75" hidden="false" customHeight="false" outlineLevel="0" collapsed="false">
      <c r="A118" s="160"/>
      <c r="B118" s="161"/>
      <c r="C118" s="161"/>
      <c r="D118" s="161"/>
      <c r="E118" s="161"/>
      <c r="F118" s="162" t="s">
        <v>1433</v>
      </c>
      <c r="G118" s="162"/>
      <c r="H118" s="162"/>
      <c r="I118" s="162"/>
      <c r="J118" s="163" t="s">
        <v>1335</v>
      </c>
      <c r="K118" s="163"/>
      <c r="L118" s="159"/>
      <c r="M118" s="159"/>
      <c r="N118" s="160"/>
      <c r="O118" s="161"/>
      <c r="P118" s="161"/>
      <c r="Q118" s="161"/>
      <c r="R118" s="161"/>
      <c r="S118" s="162" t="s">
        <v>1422</v>
      </c>
      <c r="T118" s="162"/>
      <c r="U118" s="162"/>
      <c r="V118" s="162"/>
      <c r="W118" s="163" t="s">
        <v>1335</v>
      </c>
      <c r="X118" s="163"/>
    </row>
    <row r="119" customFormat="false" ht="12.75" hidden="false" customHeight="false" outlineLevel="0" collapsed="false">
      <c r="A119" s="164" t="s">
        <v>1337</v>
      </c>
      <c r="B119" s="164" t="s">
        <v>1338</v>
      </c>
      <c r="C119" s="164" t="s">
        <v>1339</v>
      </c>
      <c r="D119" s="164" t="s">
        <v>1340</v>
      </c>
      <c r="E119" s="164" t="s">
        <v>1341</v>
      </c>
      <c r="F119" s="165" t="s">
        <v>1342</v>
      </c>
      <c r="G119" s="165"/>
      <c r="H119" s="165"/>
      <c r="I119" s="165"/>
      <c r="J119" s="164" t="s">
        <v>1343</v>
      </c>
      <c r="K119" s="166" t="s">
        <v>1344</v>
      </c>
      <c r="L119" s="159"/>
      <c r="M119" s="159"/>
      <c r="N119" s="164" t="s">
        <v>1337</v>
      </c>
      <c r="O119" s="164" t="s">
        <v>1338</v>
      </c>
      <c r="P119" s="164" t="s">
        <v>1339</v>
      </c>
      <c r="Q119" s="164" t="s">
        <v>1340</v>
      </c>
      <c r="R119" s="164" t="s">
        <v>1341</v>
      </c>
      <c r="S119" s="165" t="s">
        <v>1342</v>
      </c>
      <c r="T119" s="165"/>
      <c r="U119" s="165"/>
      <c r="V119" s="165"/>
      <c r="W119" s="164" t="s">
        <v>1343</v>
      </c>
      <c r="X119" s="166" t="s">
        <v>1344</v>
      </c>
    </row>
    <row r="120" customFormat="false" ht="12.75" hidden="false" customHeight="false" outlineLevel="0" collapsed="false">
      <c r="A120" s="167" t="s">
        <v>1345</v>
      </c>
      <c r="B120" s="168"/>
      <c r="C120" s="168"/>
      <c r="D120" s="168"/>
      <c r="E120" s="168"/>
      <c r="F120" s="168"/>
      <c r="G120" s="169" t="s">
        <v>1459</v>
      </c>
      <c r="H120" s="170"/>
      <c r="I120" s="171"/>
      <c r="J120" s="172" t="n">
        <v>13</v>
      </c>
      <c r="K120" s="172" t="n">
        <v>-13</v>
      </c>
      <c r="L120" s="173" t="n">
        <v>2</v>
      </c>
      <c r="M120" s="173" t="n">
        <v>1</v>
      </c>
      <c r="N120" s="167" t="s">
        <v>1345</v>
      </c>
      <c r="O120" s="168"/>
      <c r="P120" s="168"/>
      <c r="Q120" s="168"/>
      <c r="R120" s="168"/>
      <c r="S120" s="168"/>
      <c r="T120" s="169" t="s">
        <v>1346</v>
      </c>
      <c r="U120" s="170"/>
      <c r="V120" s="171"/>
      <c r="W120" s="172" t="n">
        <v>4</v>
      </c>
      <c r="X120" s="172" t="n">
        <v>-4</v>
      </c>
    </row>
    <row r="121" customFormat="false" ht="12.75" hidden="false" customHeight="false" outlineLevel="0" collapsed="false">
      <c r="A121" s="167" t="s">
        <v>1348</v>
      </c>
      <c r="B121" s="168"/>
      <c r="C121" s="168"/>
      <c r="D121" s="168"/>
      <c r="E121" s="168"/>
      <c r="F121" s="168"/>
      <c r="G121" s="169"/>
      <c r="H121" s="170" t="s">
        <v>1434</v>
      </c>
      <c r="I121" s="171"/>
      <c r="J121" s="172" t="n">
        <v>0</v>
      </c>
      <c r="K121" s="172" t="n">
        <v>0</v>
      </c>
      <c r="L121" s="173" t="n">
        <v>7</v>
      </c>
      <c r="M121" s="173" t="n">
        <v>2</v>
      </c>
      <c r="N121" s="167" t="s">
        <v>1348</v>
      </c>
      <c r="O121" s="168"/>
      <c r="P121" s="168"/>
      <c r="Q121" s="168"/>
      <c r="R121" s="168"/>
      <c r="S121" s="168"/>
      <c r="T121" s="169"/>
      <c r="U121" s="170" t="s">
        <v>1400</v>
      </c>
      <c r="V121" s="171"/>
      <c r="W121" s="172" t="n">
        <v>-2</v>
      </c>
      <c r="X121" s="172" t="n">
        <v>2</v>
      </c>
    </row>
    <row r="122" customFormat="false" ht="12.75" hidden="false" customHeight="false" outlineLevel="0" collapsed="false">
      <c r="A122" s="167" t="s">
        <v>1349</v>
      </c>
      <c r="B122" s="168"/>
      <c r="C122" s="168"/>
      <c r="D122" s="168"/>
      <c r="E122" s="168"/>
      <c r="F122" s="168"/>
      <c r="G122" s="169"/>
      <c r="H122" s="170" t="s">
        <v>1412</v>
      </c>
      <c r="I122" s="171"/>
      <c r="J122" s="172" t="n">
        <v>-1</v>
      </c>
      <c r="K122" s="172" t="n">
        <v>1</v>
      </c>
      <c r="L122" s="173" t="n">
        <v>12</v>
      </c>
      <c r="M122" s="173" t="n">
        <v>3</v>
      </c>
      <c r="N122" s="167" t="s">
        <v>1349</v>
      </c>
      <c r="O122" s="168"/>
      <c r="P122" s="168"/>
      <c r="Q122" s="168"/>
      <c r="R122" s="168"/>
      <c r="S122" s="168"/>
      <c r="T122" s="169"/>
      <c r="U122" s="170" t="s">
        <v>1424</v>
      </c>
      <c r="V122" s="171"/>
      <c r="W122" s="172" t="n">
        <v>0</v>
      </c>
      <c r="X122" s="172" t="n">
        <v>0</v>
      </c>
    </row>
    <row r="123" customFormat="false" ht="12.75" hidden="false" customHeight="false" outlineLevel="0" collapsed="false">
      <c r="A123" s="167" t="s">
        <v>1350</v>
      </c>
      <c r="B123" s="168"/>
      <c r="C123" s="168"/>
      <c r="D123" s="168"/>
      <c r="E123" s="168"/>
      <c r="F123" s="168"/>
      <c r="G123" s="169"/>
      <c r="H123" s="170" t="s">
        <v>1434</v>
      </c>
      <c r="I123" s="171"/>
      <c r="J123" s="172" t="n">
        <v>0</v>
      </c>
      <c r="K123" s="172" t="n">
        <v>0</v>
      </c>
      <c r="L123" s="173" t="n">
        <v>17</v>
      </c>
      <c r="M123" s="173" t="n">
        <v>4</v>
      </c>
      <c r="N123" s="167" t="s">
        <v>1350</v>
      </c>
      <c r="O123" s="168"/>
      <c r="P123" s="168"/>
      <c r="Q123" s="168"/>
      <c r="R123" s="168"/>
      <c r="S123" s="168"/>
      <c r="T123" s="169"/>
      <c r="U123" s="170" t="s">
        <v>1424</v>
      </c>
      <c r="V123" s="171"/>
      <c r="W123" s="172" t="n">
        <v>0</v>
      </c>
      <c r="X123" s="172" t="n">
        <v>0</v>
      </c>
    </row>
    <row r="124" customFormat="false" ht="12.75" hidden="false" customHeight="false" outlineLevel="0" collapsed="false">
      <c r="A124" s="167" t="s">
        <v>1352</v>
      </c>
      <c r="B124" s="168"/>
      <c r="C124" s="168"/>
      <c r="D124" s="168"/>
      <c r="E124" s="168"/>
      <c r="F124" s="168"/>
      <c r="G124" s="169"/>
      <c r="H124" s="170" t="s">
        <v>1368</v>
      </c>
      <c r="I124" s="171"/>
      <c r="J124" s="172" t="n">
        <v>0</v>
      </c>
      <c r="K124" s="172" t="n">
        <v>0</v>
      </c>
      <c r="L124" s="173" t="n">
        <v>22</v>
      </c>
      <c r="M124" s="173" t="n">
        <v>5</v>
      </c>
      <c r="N124" s="167" t="s">
        <v>1352</v>
      </c>
      <c r="O124" s="168"/>
      <c r="P124" s="168"/>
      <c r="Q124" s="168"/>
      <c r="R124" s="168"/>
      <c r="S124" s="168"/>
      <c r="T124" s="169"/>
      <c r="U124" s="170" t="s">
        <v>1400</v>
      </c>
      <c r="V124" s="171"/>
      <c r="W124" s="172" t="n">
        <v>-2</v>
      </c>
      <c r="X124" s="172" t="n">
        <v>2</v>
      </c>
    </row>
    <row r="125" customFormat="false" ht="12.75" hidden="false" customHeight="false" outlineLevel="0" collapsed="false">
      <c r="A125" s="167" t="s">
        <v>1353</v>
      </c>
      <c r="B125" s="168"/>
      <c r="C125" s="168"/>
      <c r="D125" s="168"/>
      <c r="E125" s="168"/>
      <c r="F125" s="168"/>
      <c r="G125" s="169"/>
      <c r="H125" s="170" t="s">
        <v>1434</v>
      </c>
      <c r="I125" s="171"/>
      <c r="J125" s="172" t="n">
        <v>0</v>
      </c>
      <c r="K125" s="172" t="n">
        <v>0</v>
      </c>
      <c r="L125" s="173" t="n">
        <v>27</v>
      </c>
      <c r="M125" s="173" t="n">
        <v>6</v>
      </c>
      <c r="N125" s="167" t="s">
        <v>1353</v>
      </c>
      <c r="O125" s="168"/>
      <c r="P125" s="168"/>
      <c r="Q125" s="168"/>
      <c r="R125" s="168"/>
      <c r="S125" s="168"/>
      <c r="T125" s="169"/>
      <c r="U125" s="170" t="s">
        <v>1366</v>
      </c>
      <c r="V125" s="171"/>
      <c r="W125" s="172" t="n">
        <v>0</v>
      </c>
      <c r="X125" s="172" t="n">
        <v>0</v>
      </c>
    </row>
    <row r="126" customFormat="false" ht="12.75" hidden="false" customHeight="false" outlineLevel="0" collapsed="false">
      <c r="A126" s="167" t="s">
        <v>1354</v>
      </c>
      <c r="B126" s="168"/>
      <c r="C126" s="168"/>
      <c r="D126" s="168"/>
      <c r="E126" s="168"/>
      <c r="F126" s="168"/>
      <c r="G126" s="169"/>
      <c r="H126" s="170" t="s">
        <v>1368</v>
      </c>
      <c r="I126" s="171"/>
      <c r="J126" s="172" t="n">
        <v>0</v>
      </c>
      <c r="K126" s="172" t="n">
        <v>0</v>
      </c>
      <c r="L126" s="173" t="n">
        <v>32</v>
      </c>
      <c r="M126" s="173" t="n">
        <v>7</v>
      </c>
      <c r="N126" s="167" t="s">
        <v>1354</v>
      </c>
      <c r="O126" s="168"/>
      <c r="P126" s="168"/>
      <c r="Q126" s="168"/>
      <c r="R126" s="168"/>
      <c r="S126" s="168"/>
      <c r="T126" s="169" t="s">
        <v>1346</v>
      </c>
      <c r="U126" s="170"/>
      <c r="V126" s="171"/>
      <c r="W126" s="172" t="n">
        <v>4</v>
      </c>
      <c r="X126" s="172" t="n">
        <v>-4</v>
      </c>
    </row>
    <row r="127" customFormat="false" ht="12.75" hidden="false" customHeight="false" outlineLevel="0" collapsed="false">
      <c r="A127" s="167" t="s">
        <v>1357</v>
      </c>
      <c r="B127" s="168"/>
      <c r="C127" s="168"/>
      <c r="D127" s="168"/>
      <c r="E127" s="168"/>
      <c r="F127" s="168"/>
      <c r="G127" s="169"/>
      <c r="H127" s="170" t="s">
        <v>1414</v>
      </c>
      <c r="I127" s="171"/>
      <c r="J127" s="172" t="n">
        <v>-2</v>
      </c>
      <c r="K127" s="172" t="n">
        <v>2</v>
      </c>
      <c r="L127" s="173" t="n">
        <v>37</v>
      </c>
      <c r="M127" s="173" t="n">
        <v>8</v>
      </c>
      <c r="N127" s="167" t="s">
        <v>1357</v>
      </c>
      <c r="O127" s="168"/>
      <c r="P127" s="168"/>
      <c r="Q127" s="168"/>
      <c r="R127" s="168"/>
      <c r="S127" s="168"/>
      <c r="T127" s="169"/>
      <c r="U127" s="170" t="s">
        <v>1401</v>
      </c>
      <c r="V127" s="171"/>
      <c r="W127" s="172" t="n">
        <v>-1</v>
      </c>
      <c r="X127" s="172" t="n">
        <v>1</v>
      </c>
    </row>
    <row r="128" customFormat="false" ht="16.5" hidden="false" customHeight="false" outlineLevel="0" collapsed="false">
      <c r="A128" s="125"/>
      <c r="B128" s="126"/>
      <c r="C128" s="126"/>
      <c r="D128" s="127"/>
      <c r="E128" s="128"/>
      <c r="F128" s="126"/>
      <c r="G128" s="126"/>
      <c r="H128" s="126"/>
      <c r="I128" s="126"/>
      <c r="J128" s="126"/>
      <c r="K128" s="126"/>
      <c r="L128" s="126"/>
      <c r="M128" s="126"/>
      <c r="N128" s="125"/>
      <c r="O128" s="126"/>
      <c r="P128" s="126"/>
      <c r="Q128" s="127"/>
      <c r="R128" s="128"/>
      <c r="S128" s="126"/>
      <c r="T128" s="126"/>
      <c r="U128" s="126"/>
      <c r="V128" s="126"/>
      <c r="W128" s="126"/>
      <c r="X128" s="126"/>
    </row>
    <row r="129" customFormat="false" ht="16.5" hidden="false" customHeight="false" outlineLevel="0" collapsed="false">
      <c r="A129" s="125" t="s">
        <v>1323</v>
      </c>
      <c r="B129" s="126"/>
      <c r="C129" s="126"/>
      <c r="D129" s="127" t="n">
        <v>9</v>
      </c>
      <c r="E129" s="128"/>
      <c r="F129" s="126"/>
      <c r="G129" s="126"/>
      <c r="H129" s="126"/>
      <c r="I129" s="126"/>
      <c r="J129" s="126"/>
      <c r="K129" s="126"/>
      <c r="L129" s="126"/>
      <c r="M129" s="126"/>
      <c r="N129" s="125"/>
      <c r="O129" s="126"/>
      <c r="P129" s="126"/>
      <c r="Q129" s="127"/>
      <c r="R129" s="128"/>
      <c r="S129" s="126"/>
      <c r="T129" s="126"/>
      <c r="U129" s="126"/>
      <c r="V129" s="126"/>
      <c r="W129" s="126"/>
      <c r="X129" s="126"/>
    </row>
    <row r="130" customFormat="false" ht="14.25" hidden="false" customHeight="false" outlineLevel="0" collapsed="false">
      <c r="A130" s="129" t="s">
        <v>1404</v>
      </c>
      <c r="B130" s="129"/>
      <c r="C130" s="130"/>
      <c r="D130" s="130"/>
      <c r="E130" s="130"/>
      <c r="F130" s="130"/>
      <c r="G130" s="130"/>
      <c r="H130" s="130"/>
      <c r="I130" s="129" t="s">
        <v>1405</v>
      </c>
      <c r="J130" s="129"/>
      <c r="K130" s="129"/>
      <c r="L130" s="131"/>
      <c r="M130" s="131"/>
      <c r="N130" s="129" t="s">
        <v>1406</v>
      </c>
      <c r="O130" s="129"/>
      <c r="P130" s="130"/>
      <c r="Q130" s="130"/>
      <c r="R130" s="130"/>
      <c r="S130" s="130"/>
      <c r="T130" s="130"/>
      <c r="U130" s="130"/>
      <c r="V130" s="129" t="s">
        <v>1407</v>
      </c>
      <c r="W130" s="129"/>
      <c r="X130" s="129"/>
    </row>
    <row r="131" customFormat="false" ht="15" hidden="false" customHeight="false" outlineLevel="0" collapsed="false">
      <c r="A131" s="129"/>
      <c r="B131" s="129"/>
      <c r="C131" s="132"/>
      <c r="D131" s="132"/>
      <c r="E131" s="131"/>
      <c r="F131" s="131"/>
      <c r="G131" s="131"/>
      <c r="H131" s="131"/>
      <c r="I131" s="129"/>
      <c r="J131" s="129"/>
      <c r="K131" s="129"/>
      <c r="L131" s="131"/>
      <c r="M131" s="131"/>
      <c r="N131" s="129"/>
      <c r="O131" s="129"/>
      <c r="P131" s="132"/>
      <c r="Q131" s="132"/>
      <c r="R131" s="131"/>
      <c r="S131" s="131"/>
      <c r="T131" s="131"/>
      <c r="U131" s="131"/>
      <c r="V131" s="129"/>
      <c r="W131" s="129"/>
      <c r="X131" s="129"/>
    </row>
    <row r="132" customFormat="false" ht="15" hidden="false" customHeight="false" outlineLevel="0" collapsed="false">
      <c r="A132" s="133" t="n">
        <v>137</v>
      </c>
      <c r="B132" s="131"/>
      <c r="C132" s="131"/>
      <c r="D132" s="134" t="s">
        <v>1328</v>
      </c>
      <c r="E132" s="135" t="s">
        <v>1283</v>
      </c>
      <c r="F132" s="131"/>
      <c r="G132" s="131"/>
      <c r="H132" s="131"/>
      <c r="I132" s="131"/>
      <c r="J132" s="131"/>
      <c r="K132" s="136"/>
      <c r="L132" s="131"/>
      <c r="M132" s="131"/>
      <c r="N132" s="133" t="n">
        <v>138</v>
      </c>
      <c r="O132" s="131"/>
      <c r="P132" s="131"/>
      <c r="Q132" s="134" t="s">
        <v>1328</v>
      </c>
      <c r="R132" s="135" t="s">
        <v>785</v>
      </c>
      <c r="S132" s="131"/>
      <c r="T132" s="131"/>
      <c r="U132" s="131"/>
      <c r="V132" s="131"/>
      <c r="W132" s="131"/>
      <c r="X132" s="136"/>
    </row>
    <row r="133" customFormat="false" ht="15" hidden="false" customHeight="false" outlineLevel="0" collapsed="false">
      <c r="A133" s="137" t="s">
        <v>1329</v>
      </c>
      <c r="B133" s="131"/>
      <c r="C133" s="131"/>
      <c r="D133" s="134" t="s">
        <v>96</v>
      </c>
      <c r="E133" s="135" t="s">
        <v>689</v>
      </c>
      <c r="F133" s="131"/>
      <c r="G133" s="131"/>
      <c r="H133" s="131"/>
      <c r="I133" s="131"/>
      <c r="J133" s="131"/>
      <c r="K133" s="136"/>
      <c r="L133" s="131"/>
      <c r="M133" s="131"/>
      <c r="N133" s="137" t="s">
        <v>1329</v>
      </c>
      <c r="O133" s="131"/>
      <c r="P133" s="131"/>
      <c r="Q133" s="134" t="s">
        <v>96</v>
      </c>
      <c r="R133" s="135" t="s">
        <v>757</v>
      </c>
      <c r="S133" s="131"/>
      <c r="T133" s="131"/>
      <c r="U133" s="131"/>
      <c r="V133" s="131"/>
      <c r="W133" s="131"/>
      <c r="X133" s="136"/>
    </row>
    <row r="134" customFormat="false" ht="15" hidden="false" customHeight="false" outlineLevel="0" collapsed="false">
      <c r="A134" s="138"/>
      <c r="B134" s="131"/>
      <c r="C134" s="131"/>
      <c r="D134" s="134" t="s">
        <v>1330</v>
      </c>
      <c r="E134" s="135" t="s">
        <v>1284</v>
      </c>
      <c r="F134" s="131"/>
      <c r="G134" s="131"/>
      <c r="H134" s="135"/>
      <c r="I134" s="131"/>
      <c r="J134" s="131"/>
      <c r="K134" s="139"/>
      <c r="L134" s="131"/>
      <c r="M134" s="131"/>
      <c r="N134" s="138"/>
      <c r="O134" s="131"/>
      <c r="P134" s="131"/>
      <c r="Q134" s="134" t="s">
        <v>1330</v>
      </c>
      <c r="R134" s="135" t="s">
        <v>243</v>
      </c>
      <c r="S134" s="131"/>
      <c r="T134" s="131"/>
      <c r="U134" s="135"/>
      <c r="V134" s="131"/>
      <c r="W134" s="131"/>
      <c r="X134" s="139"/>
    </row>
    <row r="135" customFormat="false" ht="15" hidden="false" customHeight="false" outlineLevel="0" collapsed="false">
      <c r="A135" s="138"/>
      <c r="B135" s="131"/>
      <c r="C135" s="131"/>
      <c r="D135" s="134" t="s">
        <v>109</v>
      </c>
      <c r="E135" s="135" t="s">
        <v>364</v>
      </c>
      <c r="F135" s="131"/>
      <c r="G135" s="135"/>
      <c r="H135" s="131"/>
      <c r="I135" s="131"/>
      <c r="J135" s="131"/>
      <c r="K135" s="139"/>
      <c r="L135" s="131"/>
      <c r="M135" s="131"/>
      <c r="N135" s="138"/>
      <c r="O135" s="131"/>
      <c r="P135" s="131"/>
      <c r="Q135" s="134" t="s">
        <v>109</v>
      </c>
      <c r="R135" s="135" t="s">
        <v>1219</v>
      </c>
      <c r="S135" s="131"/>
      <c r="T135" s="135"/>
      <c r="U135" s="131"/>
      <c r="V135" s="131"/>
      <c r="W135" s="131"/>
      <c r="X135" s="139"/>
    </row>
    <row r="136" customFormat="false" ht="15" hidden="false" customHeight="false" outlineLevel="0" collapsed="false">
      <c r="A136" s="140"/>
      <c r="B136" s="134" t="s">
        <v>1328</v>
      </c>
      <c r="C136" s="135" t="s">
        <v>734</v>
      </c>
      <c r="D136" s="131"/>
      <c r="E136" s="131"/>
      <c r="F136" s="131"/>
      <c r="G136" s="134" t="s">
        <v>1328</v>
      </c>
      <c r="H136" s="141" t="s">
        <v>1287</v>
      </c>
      <c r="I136" s="131"/>
      <c r="J136" s="131"/>
      <c r="K136" s="139"/>
      <c r="L136" s="131"/>
      <c r="M136" s="131"/>
      <c r="N136" s="140"/>
      <c r="O136" s="134" t="s">
        <v>1328</v>
      </c>
      <c r="P136" s="135" t="s">
        <v>1288</v>
      </c>
      <c r="Q136" s="131"/>
      <c r="R136" s="131"/>
      <c r="S136" s="131"/>
      <c r="T136" s="134" t="s">
        <v>1328</v>
      </c>
      <c r="U136" s="141" t="s">
        <v>1289</v>
      </c>
      <c r="V136" s="131"/>
      <c r="W136" s="131"/>
      <c r="X136" s="139"/>
    </row>
    <row r="137" customFormat="false" ht="15" hidden="false" customHeight="false" outlineLevel="0" collapsed="false">
      <c r="A137" s="138"/>
      <c r="B137" s="134" t="s">
        <v>96</v>
      </c>
      <c r="C137" s="135" t="s">
        <v>176</v>
      </c>
      <c r="D137" s="131"/>
      <c r="E137" s="131"/>
      <c r="F137" s="131"/>
      <c r="G137" s="134" t="s">
        <v>96</v>
      </c>
      <c r="H137" s="141" t="s">
        <v>122</v>
      </c>
      <c r="I137" s="131"/>
      <c r="J137" s="131"/>
      <c r="K137" s="139"/>
      <c r="L137" s="131"/>
      <c r="M137" s="131"/>
      <c r="N137" s="138"/>
      <c r="O137" s="134" t="s">
        <v>96</v>
      </c>
      <c r="P137" s="135" t="s">
        <v>1283</v>
      </c>
      <c r="Q137" s="131"/>
      <c r="R137" s="131"/>
      <c r="S137" s="131"/>
      <c r="T137" s="134" t="s">
        <v>96</v>
      </c>
      <c r="U137" s="141" t="s">
        <v>644</v>
      </c>
      <c r="V137" s="131"/>
      <c r="W137" s="131"/>
      <c r="X137" s="139"/>
    </row>
    <row r="138" customFormat="false" ht="15" hidden="false" customHeight="false" outlineLevel="0" collapsed="false">
      <c r="A138" s="138"/>
      <c r="B138" s="134" t="s">
        <v>1330</v>
      </c>
      <c r="C138" s="135" t="s">
        <v>1111</v>
      </c>
      <c r="D138" s="131"/>
      <c r="E138" s="131"/>
      <c r="F138" s="131"/>
      <c r="G138" s="134" t="s">
        <v>1330</v>
      </c>
      <c r="H138" s="141" t="s">
        <v>176</v>
      </c>
      <c r="I138" s="131"/>
      <c r="J138" s="131"/>
      <c r="K138" s="136"/>
      <c r="L138" s="131"/>
      <c r="M138" s="131"/>
      <c r="N138" s="138"/>
      <c r="O138" s="134" t="s">
        <v>1330</v>
      </c>
      <c r="P138" s="135" t="s">
        <v>861</v>
      </c>
      <c r="Q138" s="131"/>
      <c r="R138" s="131"/>
      <c r="S138" s="131"/>
      <c r="T138" s="134" t="s">
        <v>1330</v>
      </c>
      <c r="U138" s="141" t="s">
        <v>1290</v>
      </c>
      <c r="V138" s="131"/>
      <c r="W138" s="131"/>
      <c r="X138" s="136"/>
    </row>
    <row r="139" customFormat="false" ht="15" hidden="false" customHeight="false" outlineLevel="0" collapsed="false">
      <c r="A139" s="138"/>
      <c r="B139" s="134" t="s">
        <v>109</v>
      </c>
      <c r="C139" s="135" t="s">
        <v>844</v>
      </c>
      <c r="D139" s="131"/>
      <c r="E139" s="131"/>
      <c r="F139" s="131"/>
      <c r="G139" s="134" t="s">
        <v>109</v>
      </c>
      <c r="H139" s="141" t="s">
        <v>1249</v>
      </c>
      <c r="I139" s="131"/>
      <c r="J139" s="131"/>
      <c r="K139" s="136"/>
      <c r="L139" s="131"/>
      <c r="M139" s="131"/>
      <c r="N139" s="138"/>
      <c r="O139" s="134" t="s">
        <v>109</v>
      </c>
      <c r="P139" s="135" t="s">
        <v>119</v>
      </c>
      <c r="Q139" s="131"/>
      <c r="R139" s="131"/>
      <c r="S139" s="131"/>
      <c r="T139" s="134" t="s">
        <v>109</v>
      </c>
      <c r="U139" s="141" t="s">
        <v>383</v>
      </c>
      <c r="V139" s="131"/>
      <c r="W139" s="131"/>
      <c r="X139" s="136"/>
    </row>
    <row r="140" customFormat="false" ht="15" hidden="false" customHeight="false" outlineLevel="0" collapsed="false">
      <c r="A140" s="138"/>
      <c r="B140" s="131"/>
      <c r="C140" s="131"/>
      <c r="D140" s="134" t="s">
        <v>1328</v>
      </c>
      <c r="E140" s="135" t="s">
        <v>252</v>
      </c>
      <c r="F140" s="131"/>
      <c r="G140" s="131"/>
      <c r="H140" s="131"/>
      <c r="I140" s="131"/>
      <c r="J140" s="131"/>
      <c r="K140" s="136"/>
      <c r="L140" s="131"/>
      <c r="M140" s="131"/>
      <c r="N140" s="138"/>
      <c r="O140" s="131"/>
      <c r="P140" s="131"/>
      <c r="Q140" s="134" t="s">
        <v>1328</v>
      </c>
      <c r="R140" s="135" t="s">
        <v>213</v>
      </c>
      <c r="S140" s="131"/>
      <c r="T140" s="131"/>
      <c r="U140" s="131"/>
      <c r="V140" s="131"/>
      <c r="W140" s="131"/>
      <c r="X140" s="136"/>
    </row>
    <row r="141" customFormat="false" ht="15" hidden="false" customHeight="false" outlineLevel="0" collapsed="false">
      <c r="A141" s="138"/>
      <c r="B141" s="131"/>
      <c r="C141" s="131"/>
      <c r="D141" s="134" t="s">
        <v>96</v>
      </c>
      <c r="E141" s="135" t="s">
        <v>906</v>
      </c>
      <c r="F141" s="131"/>
      <c r="G141" s="131"/>
      <c r="H141" s="131"/>
      <c r="I141" s="131"/>
      <c r="J141" s="131"/>
      <c r="K141" s="136"/>
      <c r="L141" s="131"/>
      <c r="M141" s="131"/>
      <c r="N141" s="138"/>
      <c r="O141" s="131"/>
      <c r="P141" s="131"/>
      <c r="Q141" s="134" t="s">
        <v>96</v>
      </c>
      <c r="R141" s="135" t="s">
        <v>465</v>
      </c>
      <c r="S141" s="131"/>
      <c r="T141" s="131"/>
      <c r="U141" s="131"/>
      <c r="V141" s="131"/>
      <c r="W141" s="131"/>
      <c r="X141" s="136"/>
    </row>
    <row r="142" customFormat="false" ht="15" hidden="false" customHeight="false" outlineLevel="0" collapsed="false">
      <c r="A142" s="138"/>
      <c r="B142" s="131"/>
      <c r="C142" s="131"/>
      <c r="D142" s="134" t="s">
        <v>1330</v>
      </c>
      <c r="E142" s="135" t="s">
        <v>1177</v>
      </c>
      <c r="F142" s="131"/>
      <c r="G142" s="131"/>
      <c r="H142" s="131"/>
      <c r="I142" s="134"/>
      <c r="J142" s="135"/>
      <c r="K142" s="136"/>
      <c r="L142" s="131"/>
      <c r="M142" s="131"/>
      <c r="N142" s="138"/>
      <c r="O142" s="131"/>
      <c r="P142" s="131"/>
      <c r="Q142" s="134" t="s">
        <v>1330</v>
      </c>
      <c r="R142" s="135" t="s">
        <v>617</v>
      </c>
      <c r="S142" s="131"/>
      <c r="T142" s="131"/>
      <c r="U142" s="131"/>
      <c r="V142" s="134"/>
      <c r="W142" s="135"/>
      <c r="X142" s="136"/>
    </row>
    <row r="143" customFormat="false" ht="15" hidden="false" customHeight="false" outlineLevel="0" collapsed="false">
      <c r="A143" s="138"/>
      <c r="B143" s="131"/>
      <c r="C143" s="131"/>
      <c r="D143" s="134" t="s">
        <v>109</v>
      </c>
      <c r="E143" s="135" t="s">
        <v>270</v>
      </c>
      <c r="F143" s="134"/>
      <c r="G143" s="135"/>
      <c r="H143" s="131"/>
      <c r="I143" s="134"/>
      <c r="J143" s="135"/>
      <c r="K143" s="136"/>
      <c r="L143" s="131"/>
      <c r="M143" s="131"/>
      <c r="N143" s="138"/>
      <c r="O143" s="131"/>
      <c r="P143" s="131"/>
      <c r="Q143" s="134" t="s">
        <v>109</v>
      </c>
      <c r="R143" s="135" t="s">
        <v>1299</v>
      </c>
      <c r="S143" s="134"/>
      <c r="T143" s="135"/>
      <c r="U143" s="131"/>
      <c r="V143" s="134"/>
      <c r="W143" s="135"/>
      <c r="X143" s="136"/>
    </row>
    <row r="144" customFormat="false" ht="12.75" hidden="false" customHeight="false" outlineLevel="0" collapsed="false">
      <c r="A144" s="142"/>
      <c r="B144" s="143"/>
      <c r="C144" s="143"/>
      <c r="D144" s="143"/>
      <c r="E144" s="143"/>
      <c r="F144" s="144"/>
      <c r="G144" s="145" t="s">
        <v>1331</v>
      </c>
      <c r="H144" s="146" t="s">
        <v>90</v>
      </c>
      <c r="I144" s="146" t="s">
        <v>96</v>
      </c>
      <c r="J144" s="146" t="s">
        <v>104</v>
      </c>
      <c r="K144" s="147" t="s">
        <v>109</v>
      </c>
      <c r="L144" s="143"/>
      <c r="M144" s="143"/>
      <c r="N144" s="142"/>
      <c r="O144" s="143"/>
      <c r="P144" s="143"/>
      <c r="Q144" s="143"/>
      <c r="R144" s="143"/>
      <c r="S144" s="144"/>
      <c r="T144" s="145" t="s">
        <v>1331</v>
      </c>
      <c r="U144" s="146" t="s">
        <v>90</v>
      </c>
      <c r="V144" s="146" t="s">
        <v>96</v>
      </c>
      <c r="W144" s="146" t="s">
        <v>104</v>
      </c>
      <c r="X144" s="147" t="s">
        <v>109</v>
      </c>
    </row>
    <row r="145" customFormat="false" ht="12.75" hidden="false" customHeight="false" outlineLevel="0" collapsed="false">
      <c r="A145" s="142"/>
      <c r="B145" s="143"/>
      <c r="C145" s="143"/>
      <c r="D145" s="143"/>
      <c r="E145" s="143"/>
      <c r="F145" s="148" t="s">
        <v>115</v>
      </c>
      <c r="G145" s="149" t="s">
        <v>154</v>
      </c>
      <c r="H145" s="150" t="s">
        <v>154</v>
      </c>
      <c r="I145" s="151" t="s">
        <v>160</v>
      </c>
      <c r="J145" s="151" t="s">
        <v>160</v>
      </c>
      <c r="K145" s="152" t="s">
        <v>154</v>
      </c>
      <c r="L145" s="143"/>
      <c r="M145" s="143"/>
      <c r="N145" s="142"/>
      <c r="O145" s="143"/>
      <c r="P145" s="143"/>
      <c r="Q145" s="143"/>
      <c r="R145" s="143"/>
      <c r="S145" s="148" t="s">
        <v>115</v>
      </c>
      <c r="T145" s="149" t="s">
        <v>154</v>
      </c>
      <c r="U145" s="150" t="s">
        <v>154</v>
      </c>
      <c r="V145" s="151" t="s">
        <v>154</v>
      </c>
      <c r="W145" s="151" t="s">
        <v>154</v>
      </c>
      <c r="X145" s="152" t="s">
        <v>160</v>
      </c>
    </row>
    <row r="146" customFormat="false" ht="12.75" hidden="false" customHeight="false" outlineLevel="0" collapsed="false">
      <c r="A146" s="142"/>
      <c r="B146" s="143"/>
      <c r="C146" s="143"/>
      <c r="D146" s="143"/>
      <c r="E146" s="143"/>
      <c r="F146" s="148" t="s">
        <v>141</v>
      </c>
      <c r="G146" s="149" t="s">
        <v>154</v>
      </c>
      <c r="H146" s="150" t="s">
        <v>154</v>
      </c>
      <c r="I146" s="151" t="s">
        <v>160</v>
      </c>
      <c r="J146" s="151" t="s">
        <v>160</v>
      </c>
      <c r="K146" s="152" t="s">
        <v>154</v>
      </c>
      <c r="L146" s="143"/>
      <c r="M146" s="143"/>
      <c r="N146" s="142"/>
      <c r="O146" s="143"/>
      <c r="P146" s="143"/>
      <c r="Q146" s="143"/>
      <c r="R146" s="143"/>
      <c r="S146" s="148" t="s">
        <v>141</v>
      </c>
      <c r="T146" s="149" t="s">
        <v>154</v>
      </c>
      <c r="U146" s="150" t="s">
        <v>154</v>
      </c>
      <c r="V146" s="151" t="s">
        <v>154</v>
      </c>
      <c r="W146" s="151" t="s">
        <v>154</v>
      </c>
      <c r="X146" s="152" t="s">
        <v>160</v>
      </c>
    </row>
    <row r="147" customFormat="false" ht="12.75" hidden="false" customHeight="false" outlineLevel="0" collapsed="false">
      <c r="A147" s="142"/>
      <c r="B147" s="143"/>
      <c r="C147" s="143"/>
      <c r="D147" s="143"/>
      <c r="E147" s="143"/>
      <c r="F147" s="148" t="s">
        <v>125</v>
      </c>
      <c r="G147" s="149" t="s">
        <v>161</v>
      </c>
      <c r="H147" s="150" t="s">
        <v>158</v>
      </c>
      <c r="I147" s="151" t="s">
        <v>154</v>
      </c>
      <c r="J147" s="151" t="s">
        <v>154</v>
      </c>
      <c r="K147" s="152" t="s">
        <v>156</v>
      </c>
      <c r="L147" s="143"/>
      <c r="M147" s="143"/>
      <c r="N147" s="142"/>
      <c r="O147" s="143"/>
      <c r="P147" s="143"/>
      <c r="Q147" s="143"/>
      <c r="R147" s="143"/>
      <c r="S147" s="148" t="s">
        <v>125</v>
      </c>
      <c r="T147" s="149" t="s">
        <v>158</v>
      </c>
      <c r="U147" s="150" t="s">
        <v>157</v>
      </c>
      <c r="V147" s="151" t="s">
        <v>157</v>
      </c>
      <c r="W147" s="151" t="s">
        <v>157</v>
      </c>
      <c r="X147" s="152" t="s">
        <v>154</v>
      </c>
    </row>
    <row r="148" customFormat="false" ht="12.75" hidden="false" customHeight="false" outlineLevel="0" collapsed="false">
      <c r="A148" s="153" t="s">
        <v>1487</v>
      </c>
      <c r="B148" s="143"/>
      <c r="C148" s="143"/>
      <c r="D148" s="143"/>
      <c r="E148" s="143"/>
      <c r="F148" s="148" t="s">
        <v>124</v>
      </c>
      <c r="G148" s="149" t="s">
        <v>161</v>
      </c>
      <c r="H148" s="150" t="s">
        <v>158</v>
      </c>
      <c r="I148" s="151" t="s">
        <v>154</v>
      </c>
      <c r="J148" s="151" t="s">
        <v>154</v>
      </c>
      <c r="K148" s="152" t="s">
        <v>156</v>
      </c>
      <c r="L148" s="143"/>
      <c r="M148" s="143"/>
      <c r="N148" s="153" t="s">
        <v>1574</v>
      </c>
      <c r="O148" s="143"/>
      <c r="P148" s="143"/>
      <c r="Q148" s="143"/>
      <c r="R148" s="143"/>
      <c r="S148" s="148" t="s">
        <v>124</v>
      </c>
      <c r="T148" s="149" t="s">
        <v>158</v>
      </c>
      <c r="U148" s="150" t="s">
        <v>157</v>
      </c>
      <c r="V148" s="151" t="s">
        <v>157</v>
      </c>
      <c r="W148" s="151" t="s">
        <v>157</v>
      </c>
      <c r="X148" s="152" t="s">
        <v>154</v>
      </c>
    </row>
    <row r="149" customFormat="false" ht="12.75" hidden="false" customHeight="false" outlineLevel="0" collapsed="false">
      <c r="A149" s="154"/>
      <c r="B149" s="155"/>
      <c r="C149" s="155"/>
      <c r="D149" s="155"/>
      <c r="E149" s="155"/>
      <c r="F149" s="155"/>
      <c r="G149" s="155"/>
      <c r="H149" s="155"/>
      <c r="I149" s="156"/>
      <c r="J149" s="157"/>
      <c r="K149" s="158"/>
      <c r="L149" s="159"/>
      <c r="M149" s="159"/>
      <c r="N149" s="154"/>
      <c r="O149" s="155"/>
      <c r="P149" s="155"/>
      <c r="Q149" s="155"/>
      <c r="R149" s="155"/>
      <c r="S149" s="155"/>
      <c r="T149" s="155"/>
      <c r="U149" s="155"/>
      <c r="V149" s="156"/>
      <c r="W149" s="157"/>
      <c r="X149" s="158"/>
    </row>
    <row r="150" customFormat="false" ht="12.75" hidden="false" customHeight="false" outlineLevel="0" collapsed="false">
      <c r="A150" s="160"/>
      <c r="B150" s="161"/>
      <c r="C150" s="161"/>
      <c r="D150" s="161"/>
      <c r="E150" s="161"/>
      <c r="F150" s="162" t="s">
        <v>1674</v>
      </c>
      <c r="G150" s="162"/>
      <c r="H150" s="162"/>
      <c r="I150" s="162"/>
      <c r="J150" s="163" t="s">
        <v>1335</v>
      </c>
      <c r="K150" s="163"/>
      <c r="L150" s="159"/>
      <c r="M150" s="159"/>
      <c r="N150" s="160"/>
      <c r="O150" s="161"/>
      <c r="P150" s="161"/>
      <c r="Q150" s="161"/>
      <c r="R150" s="161"/>
      <c r="S150" s="162" t="s">
        <v>1633</v>
      </c>
      <c r="T150" s="162"/>
      <c r="U150" s="162"/>
      <c r="V150" s="162"/>
      <c r="W150" s="163" t="s">
        <v>1335</v>
      </c>
      <c r="X150" s="163"/>
    </row>
    <row r="151" customFormat="false" ht="12.75" hidden="false" customHeight="false" outlineLevel="0" collapsed="false">
      <c r="A151" s="164" t="s">
        <v>1337</v>
      </c>
      <c r="B151" s="164" t="s">
        <v>1338</v>
      </c>
      <c r="C151" s="164" t="s">
        <v>1339</v>
      </c>
      <c r="D151" s="164" t="s">
        <v>1340</v>
      </c>
      <c r="E151" s="164" t="s">
        <v>1341</v>
      </c>
      <c r="F151" s="165" t="s">
        <v>1342</v>
      </c>
      <c r="G151" s="165"/>
      <c r="H151" s="165"/>
      <c r="I151" s="165"/>
      <c r="J151" s="164" t="s">
        <v>1343</v>
      </c>
      <c r="K151" s="166" t="s">
        <v>1344</v>
      </c>
      <c r="L151" s="159"/>
      <c r="M151" s="159"/>
      <c r="N151" s="164" t="s">
        <v>1337</v>
      </c>
      <c r="O151" s="164" t="s">
        <v>1338</v>
      </c>
      <c r="P151" s="164" t="s">
        <v>1339</v>
      </c>
      <c r="Q151" s="164" t="s">
        <v>1340</v>
      </c>
      <c r="R151" s="164" t="s">
        <v>1341</v>
      </c>
      <c r="S151" s="165" t="s">
        <v>1342</v>
      </c>
      <c r="T151" s="165"/>
      <c r="U151" s="165"/>
      <c r="V151" s="165"/>
      <c r="W151" s="164" t="s">
        <v>1343</v>
      </c>
      <c r="X151" s="166" t="s">
        <v>1344</v>
      </c>
    </row>
    <row r="152" customFormat="false" ht="12.75" hidden="false" customHeight="false" outlineLevel="0" collapsed="false">
      <c r="A152" s="167" t="s">
        <v>1345</v>
      </c>
      <c r="B152" s="168"/>
      <c r="C152" s="168"/>
      <c r="D152" s="168"/>
      <c r="E152" s="168"/>
      <c r="F152" s="168"/>
      <c r="G152" s="169" t="s">
        <v>1367</v>
      </c>
      <c r="H152" s="170"/>
      <c r="I152" s="171"/>
      <c r="J152" s="172" t="n">
        <v>6</v>
      </c>
      <c r="K152" s="172" t="n">
        <v>-6</v>
      </c>
      <c r="L152" s="173" t="n">
        <v>2</v>
      </c>
      <c r="M152" s="173" t="n">
        <v>1</v>
      </c>
      <c r="N152" s="167" t="s">
        <v>1345</v>
      </c>
      <c r="O152" s="168"/>
      <c r="P152" s="168"/>
      <c r="Q152" s="168"/>
      <c r="R152" s="168"/>
      <c r="S152" s="168"/>
      <c r="T152" s="169" t="s">
        <v>1367</v>
      </c>
      <c r="U152" s="170"/>
      <c r="V152" s="171"/>
      <c r="W152" s="172" t="n">
        <v>8</v>
      </c>
      <c r="X152" s="172" t="n">
        <v>-8</v>
      </c>
    </row>
    <row r="153" customFormat="false" ht="12.75" hidden="false" customHeight="false" outlineLevel="0" collapsed="false">
      <c r="A153" s="167" t="s">
        <v>1348</v>
      </c>
      <c r="B153" s="168"/>
      <c r="C153" s="168"/>
      <c r="D153" s="168"/>
      <c r="E153" s="168"/>
      <c r="F153" s="168"/>
      <c r="G153" s="169"/>
      <c r="H153" s="170" t="s">
        <v>1511</v>
      </c>
      <c r="I153" s="171"/>
      <c r="J153" s="172" t="n">
        <v>-4</v>
      </c>
      <c r="K153" s="172" t="n">
        <v>4</v>
      </c>
      <c r="L153" s="173" t="n">
        <v>7</v>
      </c>
      <c r="M153" s="173" t="n">
        <v>2</v>
      </c>
      <c r="N153" s="167" t="s">
        <v>1348</v>
      </c>
      <c r="O153" s="168"/>
      <c r="P153" s="168"/>
      <c r="Q153" s="168"/>
      <c r="R153" s="168"/>
      <c r="S153" s="168"/>
      <c r="T153" s="169" t="s">
        <v>1367</v>
      </c>
      <c r="U153" s="170"/>
      <c r="V153" s="171"/>
      <c r="W153" s="172" t="n">
        <v>8</v>
      </c>
      <c r="X153" s="172" t="n">
        <v>-8</v>
      </c>
    </row>
    <row r="154" customFormat="false" ht="12.75" hidden="false" customHeight="false" outlineLevel="0" collapsed="false">
      <c r="A154" s="167" t="s">
        <v>1349</v>
      </c>
      <c r="B154" s="168"/>
      <c r="C154" s="168"/>
      <c r="D154" s="168"/>
      <c r="E154" s="168"/>
      <c r="F154" s="168"/>
      <c r="G154" s="169" t="s">
        <v>1367</v>
      </c>
      <c r="H154" s="170"/>
      <c r="I154" s="171"/>
      <c r="J154" s="172" t="n">
        <v>6</v>
      </c>
      <c r="K154" s="172" t="n">
        <v>-6</v>
      </c>
      <c r="L154" s="173" t="n">
        <v>12</v>
      </c>
      <c r="M154" s="173" t="n">
        <v>3</v>
      </c>
      <c r="N154" s="167" t="s">
        <v>1349</v>
      </c>
      <c r="O154" s="168"/>
      <c r="P154" s="168"/>
      <c r="Q154" s="168"/>
      <c r="R154" s="168"/>
      <c r="S154" s="168"/>
      <c r="T154" s="169"/>
      <c r="U154" s="170" t="s">
        <v>1412</v>
      </c>
      <c r="V154" s="171"/>
      <c r="W154" s="172" t="n">
        <v>-9</v>
      </c>
      <c r="X154" s="172" t="n">
        <v>9</v>
      </c>
    </row>
    <row r="155" customFormat="false" ht="12.75" hidden="false" customHeight="false" outlineLevel="0" collapsed="false">
      <c r="A155" s="167" t="s">
        <v>1350</v>
      </c>
      <c r="B155" s="168"/>
      <c r="C155" s="168"/>
      <c r="D155" s="168"/>
      <c r="E155" s="168"/>
      <c r="F155" s="168"/>
      <c r="G155" s="169" t="s">
        <v>1398</v>
      </c>
      <c r="H155" s="170"/>
      <c r="I155" s="171"/>
      <c r="J155" s="172" t="n">
        <v>10</v>
      </c>
      <c r="K155" s="172" t="n">
        <v>-10</v>
      </c>
      <c r="L155" s="173" t="n">
        <v>17</v>
      </c>
      <c r="M155" s="173" t="n">
        <v>4</v>
      </c>
      <c r="N155" s="167" t="s">
        <v>1350</v>
      </c>
      <c r="O155" s="168"/>
      <c r="P155" s="168"/>
      <c r="Q155" s="168"/>
      <c r="R155" s="168"/>
      <c r="S155" s="168"/>
      <c r="T155" s="169" t="s">
        <v>1367</v>
      </c>
      <c r="U155" s="170"/>
      <c r="V155" s="171"/>
      <c r="W155" s="172" t="n">
        <v>8</v>
      </c>
      <c r="X155" s="172" t="n">
        <v>-8</v>
      </c>
    </row>
    <row r="156" customFormat="false" ht="12.75" hidden="false" customHeight="false" outlineLevel="0" collapsed="false">
      <c r="A156" s="167" t="s">
        <v>1352</v>
      </c>
      <c r="B156" s="168"/>
      <c r="C156" s="168"/>
      <c r="D156" s="168"/>
      <c r="E156" s="168"/>
      <c r="F156" s="168"/>
      <c r="G156" s="169"/>
      <c r="H156" s="170" t="s">
        <v>1491</v>
      </c>
      <c r="I156" s="171"/>
      <c r="J156" s="172" t="n">
        <v>-8</v>
      </c>
      <c r="K156" s="172" t="n">
        <v>8</v>
      </c>
      <c r="L156" s="173" t="n">
        <v>22</v>
      </c>
      <c r="M156" s="173" t="n">
        <v>5</v>
      </c>
      <c r="N156" s="167" t="s">
        <v>1352</v>
      </c>
      <c r="O156" s="168"/>
      <c r="P156" s="168"/>
      <c r="Q156" s="168"/>
      <c r="R156" s="168"/>
      <c r="S156" s="168"/>
      <c r="T156" s="169"/>
      <c r="U156" s="170" t="s">
        <v>1356</v>
      </c>
      <c r="V156" s="171"/>
      <c r="W156" s="172" t="n">
        <v>-9</v>
      </c>
      <c r="X156" s="172" t="n">
        <v>9</v>
      </c>
    </row>
    <row r="157" customFormat="false" ht="12.75" hidden="false" customHeight="false" outlineLevel="0" collapsed="false">
      <c r="A157" s="167" t="s">
        <v>1353</v>
      </c>
      <c r="B157" s="168"/>
      <c r="C157" s="168"/>
      <c r="D157" s="168"/>
      <c r="E157" s="168"/>
      <c r="F157" s="168"/>
      <c r="G157" s="169"/>
      <c r="H157" s="170" t="s">
        <v>1356</v>
      </c>
      <c r="I157" s="171"/>
      <c r="J157" s="172" t="n">
        <v>-11</v>
      </c>
      <c r="K157" s="172" t="n">
        <v>11</v>
      </c>
      <c r="L157" s="173" t="n">
        <v>27</v>
      </c>
      <c r="M157" s="173" t="n">
        <v>6</v>
      </c>
      <c r="N157" s="167" t="s">
        <v>1353</v>
      </c>
      <c r="O157" s="168"/>
      <c r="P157" s="168"/>
      <c r="Q157" s="168"/>
      <c r="R157" s="168"/>
      <c r="S157" s="168"/>
      <c r="T157" s="169" t="s">
        <v>1367</v>
      </c>
      <c r="U157" s="170"/>
      <c r="V157" s="171"/>
      <c r="W157" s="172" t="n">
        <v>8</v>
      </c>
      <c r="X157" s="172" t="n">
        <v>-8</v>
      </c>
    </row>
    <row r="158" customFormat="false" ht="12.75" hidden="false" customHeight="false" outlineLevel="0" collapsed="false">
      <c r="A158" s="167" t="s">
        <v>1354</v>
      </c>
      <c r="B158" s="168"/>
      <c r="C158" s="168"/>
      <c r="D158" s="168"/>
      <c r="E158" s="168"/>
      <c r="F158" s="168"/>
      <c r="G158" s="169"/>
      <c r="H158" s="170" t="s">
        <v>1434</v>
      </c>
      <c r="I158" s="171"/>
      <c r="J158" s="172" t="n">
        <v>-10</v>
      </c>
      <c r="K158" s="172" t="n">
        <v>10</v>
      </c>
      <c r="L158" s="173" t="n">
        <v>32</v>
      </c>
      <c r="M158" s="173" t="n">
        <v>7</v>
      </c>
      <c r="N158" s="167" t="s">
        <v>1354</v>
      </c>
      <c r="O158" s="168"/>
      <c r="P158" s="168"/>
      <c r="Q158" s="168"/>
      <c r="R158" s="168"/>
      <c r="S158" s="168"/>
      <c r="T158" s="169"/>
      <c r="U158" s="170" t="s">
        <v>1356</v>
      </c>
      <c r="V158" s="171"/>
      <c r="W158" s="172" t="n">
        <v>-9</v>
      </c>
      <c r="X158" s="172" t="n">
        <v>9</v>
      </c>
    </row>
    <row r="159" customFormat="false" ht="12.75" hidden="false" customHeight="false" outlineLevel="0" collapsed="false">
      <c r="A159" s="167" t="s">
        <v>1357</v>
      </c>
      <c r="B159" s="168"/>
      <c r="C159" s="168"/>
      <c r="D159" s="168"/>
      <c r="E159" s="168"/>
      <c r="F159" s="168"/>
      <c r="G159" s="169" t="s">
        <v>1403</v>
      </c>
      <c r="H159" s="170"/>
      <c r="I159" s="171"/>
      <c r="J159" s="172" t="n">
        <v>6</v>
      </c>
      <c r="K159" s="172" t="n">
        <v>-6</v>
      </c>
      <c r="L159" s="173" t="n">
        <v>37</v>
      </c>
      <c r="M159" s="173" t="n">
        <v>8</v>
      </c>
      <c r="N159" s="167" t="s">
        <v>1357</v>
      </c>
      <c r="O159" s="168"/>
      <c r="P159" s="168"/>
      <c r="Q159" s="168"/>
      <c r="R159" s="168"/>
      <c r="S159" s="168"/>
      <c r="T159" s="169"/>
      <c r="U159" s="170" t="s">
        <v>1370</v>
      </c>
      <c r="V159" s="171"/>
      <c r="W159" s="172" t="n">
        <v>-8</v>
      </c>
      <c r="X159" s="172" t="n">
        <v>8</v>
      </c>
    </row>
    <row r="160" customFormat="false" ht="16.5" hidden="false" customHeight="false" outlineLevel="0" collapsed="false">
      <c r="A160" s="125"/>
      <c r="B160" s="126"/>
      <c r="C160" s="126"/>
      <c r="D160" s="127"/>
      <c r="E160" s="128"/>
      <c r="F160" s="126"/>
      <c r="G160" s="126"/>
      <c r="H160" s="126"/>
      <c r="I160" s="126"/>
      <c r="J160" s="126"/>
      <c r="K160" s="126"/>
      <c r="L160" s="126"/>
      <c r="M160" s="126"/>
      <c r="N160" s="125"/>
      <c r="O160" s="126"/>
      <c r="P160" s="126"/>
      <c r="Q160" s="127"/>
      <c r="R160" s="128"/>
      <c r="S160" s="126"/>
      <c r="T160" s="126"/>
      <c r="U160" s="126"/>
      <c r="V160" s="126"/>
      <c r="W160" s="126"/>
      <c r="X160" s="126"/>
    </row>
    <row r="161" customFormat="false" ht="16.5" hidden="false" customHeight="false" outlineLevel="0" collapsed="false">
      <c r="A161" s="125" t="s">
        <v>1323</v>
      </c>
      <c r="B161" s="126"/>
      <c r="C161" s="126"/>
      <c r="D161" s="127" t="n">
        <v>9</v>
      </c>
      <c r="E161" s="128"/>
      <c r="F161" s="126"/>
      <c r="G161" s="126"/>
      <c r="H161" s="126"/>
      <c r="I161" s="126"/>
      <c r="J161" s="126"/>
      <c r="K161" s="126"/>
      <c r="L161" s="126"/>
      <c r="M161" s="126"/>
      <c r="N161" s="125"/>
      <c r="O161" s="126"/>
      <c r="P161" s="126"/>
      <c r="Q161" s="127"/>
      <c r="R161" s="128"/>
      <c r="S161" s="126"/>
      <c r="T161" s="126"/>
      <c r="U161" s="126"/>
      <c r="V161" s="126"/>
      <c r="W161" s="126"/>
      <c r="X161" s="126"/>
    </row>
    <row r="162" customFormat="false" ht="14.25" hidden="false" customHeight="false" outlineLevel="0" collapsed="false">
      <c r="A162" s="129" t="s">
        <v>1415</v>
      </c>
      <c r="B162" s="129"/>
      <c r="C162" s="130"/>
      <c r="D162" s="130"/>
      <c r="E162" s="130"/>
      <c r="F162" s="130"/>
      <c r="G162" s="130"/>
      <c r="H162" s="130"/>
      <c r="I162" s="129" t="s">
        <v>1416</v>
      </c>
      <c r="J162" s="129"/>
      <c r="K162" s="129"/>
      <c r="L162" s="131"/>
      <c r="M162" s="131"/>
      <c r="N162" s="129" t="s">
        <v>1417</v>
      </c>
      <c r="O162" s="129"/>
      <c r="P162" s="130"/>
      <c r="Q162" s="130"/>
      <c r="R162" s="130"/>
      <c r="S162" s="130"/>
      <c r="T162" s="130"/>
      <c r="U162" s="130"/>
      <c r="V162" s="129" t="s">
        <v>1418</v>
      </c>
      <c r="W162" s="129"/>
      <c r="X162" s="129"/>
    </row>
    <row r="163" customFormat="false" ht="15" hidden="false" customHeight="false" outlineLevel="0" collapsed="false">
      <c r="A163" s="129"/>
      <c r="B163" s="129"/>
      <c r="C163" s="132"/>
      <c r="D163" s="132"/>
      <c r="E163" s="131"/>
      <c r="F163" s="131"/>
      <c r="G163" s="131"/>
      <c r="H163" s="131"/>
      <c r="I163" s="129"/>
      <c r="J163" s="129"/>
      <c r="K163" s="129"/>
      <c r="L163" s="131"/>
      <c r="M163" s="131"/>
      <c r="N163" s="129"/>
      <c r="O163" s="129"/>
      <c r="P163" s="132"/>
      <c r="Q163" s="132"/>
      <c r="R163" s="131"/>
      <c r="S163" s="131"/>
      <c r="T163" s="131"/>
      <c r="U163" s="131"/>
      <c r="V163" s="129"/>
      <c r="W163" s="129"/>
      <c r="X163" s="129"/>
    </row>
    <row r="164" customFormat="false" ht="15" hidden="false" customHeight="false" outlineLevel="0" collapsed="false">
      <c r="A164" s="133" t="n">
        <v>139</v>
      </c>
      <c r="B164" s="131"/>
      <c r="C164" s="131"/>
      <c r="D164" s="134" t="s">
        <v>1328</v>
      </c>
      <c r="E164" s="135" t="s">
        <v>617</v>
      </c>
      <c r="F164" s="131"/>
      <c r="G164" s="131"/>
      <c r="H164" s="131"/>
      <c r="I164" s="131"/>
      <c r="J164" s="131"/>
      <c r="K164" s="136"/>
      <c r="L164" s="131"/>
      <c r="M164" s="131"/>
      <c r="N164" s="133" t="n">
        <v>140</v>
      </c>
      <c r="O164" s="131"/>
      <c r="P164" s="131"/>
      <c r="Q164" s="134" t="s">
        <v>1328</v>
      </c>
      <c r="R164" s="135" t="s">
        <v>728</v>
      </c>
      <c r="S164" s="131"/>
      <c r="T164" s="131"/>
      <c r="U164" s="131"/>
      <c r="V164" s="131"/>
      <c r="W164" s="131"/>
      <c r="X164" s="136"/>
    </row>
    <row r="165" customFormat="false" ht="15" hidden="false" customHeight="false" outlineLevel="0" collapsed="false">
      <c r="A165" s="137" t="s">
        <v>1329</v>
      </c>
      <c r="B165" s="131"/>
      <c r="C165" s="131"/>
      <c r="D165" s="134" t="s">
        <v>96</v>
      </c>
      <c r="E165" s="135" t="s">
        <v>483</v>
      </c>
      <c r="F165" s="131"/>
      <c r="G165" s="131"/>
      <c r="H165" s="131"/>
      <c r="I165" s="131"/>
      <c r="J165" s="131"/>
      <c r="K165" s="136"/>
      <c r="L165" s="131"/>
      <c r="M165" s="131"/>
      <c r="N165" s="137" t="s">
        <v>1329</v>
      </c>
      <c r="O165" s="131"/>
      <c r="P165" s="131"/>
      <c r="Q165" s="134" t="s">
        <v>96</v>
      </c>
      <c r="R165" s="135" t="s">
        <v>465</v>
      </c>
      <c r="S165" s="131"/>
      <c r="T165" s="131"/>
      <c r="U165" s="131"/>
      <c r="V165" s="131"/>
      <c r="W165" s="131"/>
      <c r="X165" s="136"/>
    </row>
    <row r="166" customFormat="false" ht="15" hidden="false" customHeight="false" outlineLevel="0" collapsed="false">
      <c r="A166" s="138"/>
      <c r="B166" s="131"/>
      <c r="C166" s="131"/>
      <c r="D166" s="134" t="s">
        <v>1330</v>
      </c>
      <c r="E166" s="135" t="s">
        <v>114</v>
      </c>
      <c r="F166" s="131"/>
      <c r="G166" s="131"/>
      <c r="H166" s="135"/>
      <c r="I166" s="131"/>
      <c r="J166" s="131"/>
      <c r="K166" s="139"/>
      <c r="L166" s="131"/>
      <c r="M166" s="131"/>
      <c r="N166" s="138"/>
      <c r="O166" s="131"/>
      <c r="P166" s="131"/>
      <c r="Q166" s="134" t="s">
        <v>1330</v>
      </c>
      <c r="R166" s="135" t="s">
        <v>583</v>
      </c>
      <c r="S166" s="131"/>
      <c r="T166" s="131"/>
      <c r="U166" s="135"/>
      <c r="V166" s="131"/>
      <c r="W166" s="131"/>
      <c r="X166" s="139"/>
    </row>
    <row r="167" customFormat="false" ht="15" hidden="false" customHeight="false" outlineLevel="0" collapsed="false">
      <c r="A167" s="138"/>
      <c r="B167" s="131"/>
      <c r="C167" s="131"/>
      <c r="D167" s="134" t="s">
        <v>109</v>
      </c>
      <c r="E167" s="135" t="s">
        <v>1285</v>
      </c>
      <c r="F167" s="131"/>
      <c r="G167" s="135"/>
      <c r="H167" s="131"/>
      <c r="I167" s="131"/>
      <c r="J167" s="131"/>
      <c r="K167" s="139"/>
      <c r="L167" s="131"/>
      <c r="M167" s="131"/>
      <c r="N167" s="138"/>
      <c r="O167" s="131"/>
      <c r="P167" s="131"/>
      <c r="Q167" s="134" t="s">
        <v>109</v>
      </c>
      <c r="R167" s="135" t="s">
        <v>1286</v>
      </c>
      <c r="S167" s="131"/>
      <c r="T167" s="135"/>
      <c r="U167" s="131"/>
      <c r="V167" s="131"/>
      <c r="W167" s="131"/>
      <c r="X167" s="139"/>
    </row>
    <row r="168" customFormat="false" ht="15" hidden="false" customHeight="false" outlineLevel="0" collapsed="false">
      <c r="A168" s="140"/>
      <c r="B168" s="134" t="s">
        <v>1328</v>
      </c>
      <c r="C168" s="135" t="s">
        <v>237</v>
      </c>
      <c r="D168" s="131"/>
      <c r="E168" s="131"/>
      <c r="F168" s="131"/>
      <c r="G168" s="134" t="s">
        <v>1328</v>
      </c>
      <c r="H168" s="141" t="s">
        <v>576</v>
      </c>
      <c r="I168" s="131"/>
      <c r="J168" s="131"/>
      <c r="K168" s="139"/>
      <c r="L168" s="131"/>
      <c r="M168" s="131"/>
      <c r="N168" s="140"/>
      <c r="O168" s="134" t="s">
        <v>1328</v>
      </c>
      <c r="P168" s="135" t="s">
        <v>1263</v>
      </c>
      <c r="Q168" s="131"/>
      <c r="R168" s="131"/>
      <c r="S168" s="131"/>
      <c r="T168" s="134" t="s">
        <v>1328</v>
      </c>
      <c r="U168" s="141" t="s">
        <v>873</v>
      </c>
      <c r="V168" s="131"/>
      <c r="W168" s="131"/>
      <c r="X168" s="139"/>
    </row>
    <row r="169" customFormat="false" ht="15" hidden="false" customHeight="false" outlineLevel="0" collapsed="false">
      <c r="A169" s="138"/>
      <c r="B169" s="134" t="s">
        <v>96</v>
      </c>
      <c r="C169" s="135" t="s">
        <v>313</v>
      </c>
      <c r="D169" s="131"/>
      <c r="E169" s="131"/>
      <c r="F169" s="131"/>
      <c r="G169" s="134" t="s">
        <v>96</v>
      </c>
      <c r="H169" s="141" t="s">
        <v>329</v>
      </c>
      <c r="I169" s="131"/>
      <c r="J169" s="131"/>
      <c r="K169" s="139"/>
      <c r="L169" s="131"/>
      <c r="M169" s="131"/>
      <c r="N169" s="138"/>
      <c r="O169" s="134" t="s">
        <v>96</v>
      </c>
      <c r="P169" s="135" t="s">
        <v>828</v>
      </c>
      <c r="Q169" s="131"/>
      <c r="R169" s="131"/>
      <c r="S169" s="131"/>
      <c r="T169" s="134" t="s">
        <v>96</v>
      </c>
      <c r="U169" s="141" t="s">
        <v>921</v>
      </c>
      <c r="V169" s="131"/>
      <c r="W169" s="131"/>
      <c r="X169" s="139"/>
    </row>
    <row r="170" customFormat="false" ht="15" hidden="false" customHeight="false" outlineLevel="0" collapsed="false">
      <c r="A170" s="138"/>
      <c r="B170" s="134" t="s">
        <v>1330</v>
      </c>
      <c r="C170" s="135" t="s">
        <v>1291</v>
      </c>
      <c r="D170" s="131"/>
      <c r="E170" s="131"/>
      <c r="F170" s="131"/>
      <c r="G170" s="134" t="s">
        <v>1330</v>
      </c>
      <c r="H170" s="141" t="s">
        <v>1292</v>
      </c>
      <c r="I170" s="131"/>
      <c r="J170" s="131"/>
      <c r="K170" s="136"/>
      <c r="L170" s="131"/>
      <c r="M170" s="131"/>
      <c r="N170" s="138"/>
      <c r="O170" s="134" t="s">
        <v>1330</v>
      </c>
      <c r="P170" s="135" t="s">
        <v>123</v>
      </c>
      <c r="Q170" s="131"/>
      <c r="R170" s="131"/>
      <c r="S170" s="131"/>
      <c r="T170" s="134" t="s">
        <v>1330</v>
      </c>
      <c r="U170" s="141" t="s">
        <v>491</v>
      </c>
      <c r="V170" s="131"/>
      <c r="W170" s="131"/>
      <c r="X170" s="136"/>
    </row>
    <row r="171" customFormat="false" ht="15" hidden="false" customHeight="false" outlineLevel="0" collapsed="false">
      <c r="A171" s="138"/>
      <c r="B171" s="134" t="s">
        <v>109</v>
      </c>
      <c r="C171" s="135" t="s">
        <v>1293</v>
      </c>
      <c r="D171" s="131"/>
      <c r="E171" s="131"/>
      <c r="F171" s="131"/>
      <c r="G171" s="134" t="s">
        <v>109</v>
      </c>
      <c r="H171" s="141" t="s">
        <v>292</v>
      </c>
      <c r="I171" s="131"/>
      <c r="J171" s="131"/>
      <c r="K171" s="136"/>
      <c r="L171" s="131"/>
      <c r="M171" s="131"/>
      <c r="N171" s="138"/>
      <c r="O171" s="134" t="s">
        <v>109</v>
      </c>
      <c r="P171" s="135" t="s">
        <v>1294</v>
      </c>
      <c r="Q171" s="131"/>
      <c r="R171" s="131"/>
      <c r="S171" s="131"/>
      <c r="T171" s="134" t="s">
        <v>109</v>
      </c>
      <c r="U171" s="141" t="s">
        <v>268</v>
      </c>
      <c r="V171" s="131"/>
      <c r="W171" s="131"/>
      <c r="X171" s="136"/>
    </row>
    <row r="172" customFormat="false" ht="15" hidden="false" customHeight="false" outlineLevel="0" collapsed="false">
      <c r="A172" s="138"/>
      <c r="B172" s="131"/>
      <c r="C172" s="131"/>
      <c r="D172" s="134" t="s">
        <v>1328</v>
      </c>
      <c r="E172" s="135" t="s">
        <v>1295</v>
      </c>
      <c r="F172" s="131"/>
      <c r="G172" s="131"/>
      <c r="H172" s="131"/>
      <c r="I172" s="131"/>
      <c r="J172" s="131"/>
      <c r="K172" s="136"/>
      <c r="L172" s="131"/>
      <c r="M172" s="131"/>
      <c r="N172" s="138"/>
      <c r="O172" s="131"/>
      <c r="P172" s="131"/>
      <c r="Q172" s="134" t="s">
        <v>1328</v>
      </c>
      <c r="R172" s="135" t="s">
        <v>1296</v>
      </c>
      <c r="S172" s="131"/>
      <c r="T172" s="131"/>
      <c r="U172" s="131"/>
      <c r="V172" s="131"/>
      <c r="W172" s="131"/>
      <c r="X172" s="136"/>
    </row>
    <row r="173" customFormat="false" ht="15" hidden="false" customHeight="false" outlineLevel="0" collapsed="false">
      <c r="A173" s="138"/>
      <c r="B173" s="131"/>
      <c r="C173" s="131"/>
      <c r="D173" s="134" t="s">
        <v>96</v>
      </c>
      <c r="E173" s="135" t="s">
        <v>1297</v>
      </c>
      <c r="F173" s="131"/>
      <c r="G173" s="131"/>
      <c r="H173" s="131"/>
      <c r="I173" s="131"/>
      <c r="J173" s="131"/>
      <c r="K173" s="136"/>
      <c r="L173" s="131"/>
      <c r="M173" s="131"/>
      <c r="N173" s="138"/>
      <c r="O173" s="131"/>
      <c r="P173" s="131"/>
      <c r="Q173" s="134" t="s">
        <v>96</v>
      </c>
      <c r="R173" s="135" t="s">
        <v>619</v>
      </c>
      <c r="S173" s="131"/>
      <c r="T173" s="131"/>
      <c r="U173" s="131"/>
      <c r="V173" s="131"/>
      <c r="W173" s="131"/>
      <c r="X173" s="136"/>
    </row>
    <row r="174" customFormat="false" ht="15" hidden="false" customHeight="false" outlineLevel="0" collapsed="false">
      <c r="A174" s="138"/>
      <c r="B174" s="131"/>
      <c r="C174" s="131"/>
      <c r="D174" s="134" t="s">
        <v>1330</v>
      </c>
      <c r="E174" s="135" t="s">
        <v>186</v>
      </c>
      <c r="F174" s="131"/>
      <c r="G174" s="131"/>
      <c r="H174" s="131"/>
      <c r="I174" s="134"/>
      <c r="J174" s="135"/>
      <c r="K174" s="136"/>
      <c r="L174" s="131"/>
      <c r="M174" s="131"/>
      <c r="N174" s="138"/>
      <c r="O174" s="131"/>
      <c r="P174" s="131"/>
      <c r="Q174" s="134" t="s">
        <v>1330</v>
      </c>
      <c r="R174" s="135" t="s">
        <v>1298</v>
      </c>
      <c r="S174" s="131"/>
      <c r="T174" s="131"/>
      <c r="U174" s="131"/>
      <c r="V174" s="134"/>
      <c r="W174" s="135"/>
      <c r="X174" s="136"/>
    </row>
    <row r="175" customFormat="false" ht="15" hidden="false" customHeight="false" outlineLevel="0" collapsed="false">
      <c r="A175" s="138"/>
      <c r="B175" s="131"/>
      <c r="C175" s="131"/>
      <c r="D175" s="134" t="s">
        <v>109</v>
      </c>
      <c r="E175" s="135" t="s">
        <v>619</v>
      </c>
      <c r="F175" s="134"/>
      <c r="G175" s="135"/>
      <c r="H175" s="131"/>
      <c r="I175" s="134"/>
      <c r="J175" s="135"/>
      <c r="K175" s="136"/>
      <c r="L175" s="131"/>
      <c r="M175" s="131"/>
      <c r="N175" s="138"/>
      <c r="O175" s="131"/>
      <c r="P175" s="131"/>
      <c r="Q175" s="134" t="s">
        <v>109</v>
      </c>
      <c r="R175" s="135" t="s">
        <v>127</v>
      </c>
      <c r="S175" s="134"/>
      <c r="T175" s="135"/>
      <c r="U175" s="131"/>
      <c r="V175" s="134"/>
      <c r="W175" s="135"/>
      <c r="X175" s="136"/>
    </row>
    <row r="176" customFormat="false" ht="12.75" hidden="false" customHeight="false" outlineLevel="0" collapsed="false">
      <c r="A176" s="142"/>
      <c r="B176" s="143"/>
      <c r="C176" s="143"/>
      <c r="D176" s="143"/>
      <c r="E176" s="143"/>
      <c r="F176" s="144"/>
      <c r="G176" s="145" t="s">
        <v>1331</v>
      </c>
      <c r="H176" s="146" t="s">
        <v>90</v>
      </c>
      <c r="I176" s="146" t="s">
        <v>96</v>
      </c>
      <c r="J176" s="146" t="s">
        <v>104</v>
      </c>
      <c r="K176" s="147" t="s">
        <v>109</v>
      </c>
      <c r="L176" s="143"/>
      <c r="M176" s="143"/>
      <c r="N176" s="142"/>
      <c r="O176" s="143"/>
      <c r="P176" s="143"/>
      <c r="Q176" s="143"/>
      <c r="R176" s="143"/>
      <c r="S176" s="144"/>
      <c r="T176" s="145" t="s">
        <v>1331</v>
      </c>
      <c r="U176" s="146" t="s">
        <v>90</v>
      </c>
      <c r="V176" s="146" t="s">
        <v>96</v>
      </c>
      <c r="W176" s="146" t="s">
        <v>104</v>
      </c>
      <c r="X176" s="147" t="s">
        <v>109</v>
      </c>
    </row>
    <row r="177" customFormat="false" ht="12.75" hidden="false" customHeight="false" outlineLevel="0" collapsed="false">
      <c r="A177" s="142"/>
      <c r="B177" s="143"/>
      <c r="C177" s="143"/>
      <c r="D177" s="143"/>
      <c r="E177" s="143"/>
      <c r="F177" s="148" t="s">
        <v>115</v>
      </c>
      <c r="G177" s="149" t="s">
        <v>154</v>
      </c>
      <c r="H177" s="150" t="s">
        <v>154</v>
      </c>
      <c r="I177" s="151" t="s">
        <v>154</v>
      </c>
      <c r="J177" s="151" t="s">
        <v>154</v>
      </c>
      <c r="K177" s="152" t="s">
        <v>154</v>
      </c>
      <c r="L177" s="143"/>
      <c r="M177" s="143"/>
      <c r="N177" s="142"/>
      <c r="O177" s="143"/>
      <c r="P177" s="143"/>
      <c r="Q177" s="143"/>
      <c r="R177" s="143"/>
      <c r="S177" s="148" t="s">
        <v>115</v>
      </c>
      <c r="T177" s="149" t="s">
        <v>160</v>
      </c>
      <c r="U177" s="150" t="s">
        <v>161</v>
      </c>
      <c r="V177" s="151" t="s">
        <v>154</v>
      </c>
      <c r="W177" s="151" t="s">
        <v>156</v>
      </c>
      <c r="X177" s="152" t="s">
        <v>161</v>
      </c>
    </row>
    <row r="178" customFormat="false" ht="12.75" hidden="false" customHeight="false" outlineLevel="0" collapsed="false">
      <c r="A178" s="142"/>
      <c r="B178" s="143"/>
      <c r="C178" s="143"/>
      <c r="D178" s="143"/>
      <c r="E178" s="143"/>
      <c r="F178" s="148" t="s">
        <v>141</v>
      </c>
      <c r="G178" s="149" t="s">
        <v>154</v>
      </c>
      <c r="H178" s="150" t="s">
        <v>154</v>
      </c>
      <c r="I178" s="151" t="s">
        <v>154</v>
      </c>
      <c r="J178" s="151" t="s">
        <v>154</v>
      </c>
      <c r="K178" s="152" t="s">
        <v>154</v>
      </c>
      <c r="L178" s="143"/>
      <c r="M178" s="143"/>
      <c r="N178" s="142"/>
      <c r="O178" s="143"/>
      <c r="P178" s="143"/>
      <c r="Q178" s="143"/>
      <c r="R178" s="143"/>
      <c r="S178" s="148" t="s">
        <v>141</v>
      </c>
      <c r="T178" s="149" t="s">
        <v>160</v>
      </c>
      <c r="U178" s="150" t="s">
        <v>161</v>
      </c>
      <c r="V178" s="151" t="s">
        <v>154</v>
      </c>
      <c r="W178" s="151" t="s">
        <v>156</v>
      </c>
      <c r="X178" s="152" t="s">
        <v>161</v>
      </c>
    </row>
    <row r="179" customFormat="false" ht="12.75" hidden="false" customHeight="false" outlineLevel="0" collapsed="false">
      <c r="A179" s="142"/>
      <c r="B179" s="143"/>
      <c r="C179" s="143"/>
      <c r="D179" s="143"/>
      <c r="E179" s="143"/>
      <c r="F179" s="148" t="s">
        <v>125</v>
      </c>
      <c r="G179" s="149" t="s">
        <v>158</v>
      </c>
      <c r="H179" s="150" t="s">
        <v>157</v>
      </c>
      <c r="I179" s="151" t="s">
        <v>160</v>
      </c>
      <c r="J179" s="151" t="s">
        <v>157</v>
      </c>
      <c r="K179" s="152" t="s">
        <v>156</v>
      </c>
      <c r="L179" s="143"/>
      <c r="M179" s="143"/>
      <c r="N179" s="142"/>
      <c r="O179" s="143"/>
      <c r="P179" s="143"/>
      <c r="Q179" s="143"/>
      <c r="R179" s="143"/>
      <c r="S179" s="148" t="s">
        <v>125</v>
      </c>
      <c r="T179" s="149" t="s">
        <v>154</v>
      </c>
      <c r="U179" s="150" t="s">
        <v>154</v>
      </c>
      <c r="V179" s="151" t="s">
        <v>161</v>
      </c>
      <c r="W179" s="151" t="s">
        <v>154</v>
      </c>
      <c r="X179" s="152" t="s">
        <v>154</v>
      </c>
    </row>
    <row r="180" customFormat="false" ht="12.75" hidden="false" customHeight="false" outlineLevel="0" collapsed="false">
      <c r="A180" s="153" t="s">
        <v>1591</v>
      </c>
      <c r="B180" s="143"/>
      <c r="C180" s="143"/>
      <c r="D180" s="143"/>
      <c r="E180" s="143"/>
      <c r="F180" s="148" t="s">
        <v>124</v>
      </c>
      <c r="G180" s="149" t="s">
        <v>158</v>
      </c>
      <c r="H180" s="150" t="s">
        <v>157</v>
      </c>
      <c r="I180" s="151" t="s">
        <v>160</v>
      </c>
      <c r="J180" s="151" t="s">
        <v>157</v>
      </c>
      <c r="K180" s="152" t="s">
        <v>156</v>
      </c>
      <c r="L180" s="143"/>
      <c r="M180" s="143"/>
      <c r="N180" s="153" t="s">
        <v>1675</v>
      </c>
      <c r="O180" s="143"/>
      <c r="P180" s="143"/>
      <c r="Q180" s="143"/>
      <c r="R180" s="143"/>
      <c r="S180" s="148" t="s">
        <v>124</v>
      </c>
      <c r="T180" s="149" t="s">
        <v>154</v>
      </c>
      <c r="U180" s="150" t="s">
        <v>154</v>
      </c>
      <c r="V180" s="151" t="s">
        <v>161</v>
      </c>
      <c r="W180" s="151" t="s">
        <v>154</v>
      </c>
      <c r="X180" s="152" t="s">
        <v>154</v>
      </c>
    </row>
    <row r="181" customFormat="false" ht="12.75" hidden="false" customHeight="false" outlineLevel="0" collapsed="false">
      <c r="A181" s="154"/>
      <c r="B181" s="155"/>
      <c r="C181" s="155"/>
      <c r="D181" s="155"/>
      <c r="E181" s="155"/>
      <c r="F181" s="155"/>
      <c r="G181" s="155"/>
      <c r="H181" s="155"/>
      <c r="I181" s="156"/>
      <c r="J181" s="157"/>
      <c r="K181" s="158"/>
      <c r="L181" s="159"/>
      <c r="M181" s="159"/>
      <c r="N181" s="154"/>
      <c r="O181" s="155"/>
      <c r="P181" s="155"/>
      <c r="Q181" s="155"/>
      <c r="R181" s="155"/>
      <c r="S181" s="155"/>
      <c r="T181" s="155"/>
      <c r="U181" s="155"/>
      <c r="V181" s="156"/>
      <c r="W181" s="157"/>
      <c r="X181" s="158"/>
    </row>
    <row r="182" customFormat="false" ht="12.75" hidden="false" customHeight="false" outlineLevel="0" collapsed="false">
      <c r="A182" s="160"/>
      <c r="B182" s="161"/>
      <c r="C182" s="161"/>
      <c r="D182" s="161"/>
      <c r="E182" s="161"/>
      <c r="F182" s="162" t="s">
        <v>1676</v>
      </c>
      <c r="G182" s="162"/>
      <c r="H182" s="162"/>
      <c r="I182" s="162"/>
      <c r="J182" s="163" t="s">
        <v>1335</v>
      </c>
      <c r="K182" s="163"/>
      <c r="L182" s="159"/>
      <c r="M182" s="159"/>
      <c r="N182" s="160"/>
      <c r="O182" s="161"/>
      <c r="P182" s="161"/>
      <c r="Q182" s="161"/>
      <c r="R182" s="161"/>
      <c r="S182" s="162" t="s">
        <v>1522</v>
      </c>
      <c r="T182" s="162"/>
      <c r="U182" s="162"/>
      <c r="V182" s="162"/>
      <c r="W182" s="163" t="s">
        <v>1335</v>
      </c>
      <c r="X182" s="163"/>
    </row>
    <row r="183" customFormat="false" ht="12.75" hidden="false" customHeight="false" outlineLevel="0" collapsed="false">
      <c r="A183" s="164" t="s">
        <v>1337</v>
      </c>
      <c r="B183" s="164" t="s">
        <v>1338</v>
      </c>
      <c r="C183" s="164" t="s">
        <v>1339</v>
      </c>
      <c r="D183" s="164" t="s">
        <v>1340</v>
      </c>
      <c r="E183" s="164" t="s">
        <v>1341</v>
      </c>
      <c r="F183" s="165" t="s">
        <v>1342</v>
      </c>
      <c r="G183" s="165"/>
      <c r="H183" s="165"/>
      <c r="I183" s="165"/>
      <c r="J183" s="164" t="s">
        <v>1343</v>
      </c>
      <c r="K183" s="166" t="s">
        <v>1344</v>
      </c>
      <c r="L183" s="159"/>
      <c r="M183" s="159"/>
      <c r="N183" s="164" t="s">
        <v>1337</v>
      </c>
      <c r="O183" s="164" t="s">
        <v>1338</v>
      </c>
      <c r="P183" s="164" t="s">
        <v>1339</v>
      </c>
      <c r="Q183" s="164" t="s">
        <v>1340</v>
      </c>
      <c r="R183" s="164" t="s">
        <v>1341</v>
      </c>
      <c r="S183" s="165" t="s">
        <v>1342</v>
      </c>
      <c r="T183" s="165"/>
      <c r="U183" s="165"/>
      <c r="V183" s="165"/>
      <c r="W183" s="164" t="s">
        <v>1343</v>
      </c>
      <c r="X183" s="166" t="s">
        <v>1344</v>
      </c>
    </row>
    <row r="184" customFormat="false" ht="12.75" hidden="false" customHeight="false" outlineLevel="0" collapsed="false">
      <c r="A184" s="167" t="s">
        <v>1345</v>
      </c>
      <c r="B184" s="168"/>
      <c r="C184" s="168"/>
      <c r="D184" s="168"/>
      <c r="E184" s="168"/>
      <c r="F184" s="168"/>
      <c r="G184" s="169"/>
      <c r="H184" s="170" t="s">
        <v>1563</v>
      </c>
      <c r="I184" s="171"/>
      <c r="J184" s="172" t="n">
        <v>-2</v>
      </c>
      <c r="K184" s="172" t="n">
        <v>2</v>
      </c>
      <c r="L184" s="173" t="n">
        <v>2</v>
      </c>
      <c r="M184" s="173" t="n">
        <v>1</v>
      </c>
      <c r="N184" s="167" t="s">
        <v>1345</v>
      </c>
      <c r="O184" s="168"/>
      <c r="P184" s="168"/>
      <c r="Q184" s="168"/>
      <c r="R184" s="168"/>
      <c r="S184" s="168"/>
      <c r="T184" s="169"/>
      <c r="U184" s="170" t="s">
        <v>1371</v>
      </c>
      <c r="V184" s="171"/>
      <c r="W184" s="172" t="n">
        <v>-2</v>
      </c>
      <c r="X184" s="172" t="n">
        <v>2</v>
      </c>
    </row>
    <row r="185" customFormat="false" ht="12.75" hidden="false" customHeight="false" outlineLevel="0" collapsed="false">
      <c r="A185" s="167" t="s">
        <v>1348</v>
      </c>
      <c r="B185" s="168"/>
      <c r="C185" s="168"/>
      <c r="D185" s="168"/>
      <c r="E185" s="168"/>
      <c r="F185" s="168"/>
      <c r="G185" s="169"/>
      <c r="H185" s="170" t="s">
        <v>1351</v>
      </c>
      <c r="I185" s="171"/>
      <c r="J185" s="172" t="n">
        <v>-2</v>
      </c>
      <c r="K185" s="172" t="n">
        <v>2</v>
      </c>
      <c r="L185" s="173" t="n">
        <v>7</v>
      </c>
      <c r="M185" s="173" t="n">
        <v>2</v>
      </c>
      <c r="N185" s="167" t="s">
        <v>1348</v>
      </c>
      <c r="O185" s="168"/>
      <c r="P185" s="168"/>
      <c r="Q185" s="168"/>
      <c r="R185" s="168"/>
      <c r="S185" s="168"/>
      <c r="T185" s="169"/>
      <c r="U185" s="170" t="s">
        <v>1511</v>
      </c>
      <c r="V185" s="171"/>
      <c r="W185" s="172" t="n">
        <v>-5</v>
      </c>
      <c r="X185" s="172" t="n">
        <v>5</v>
      </c>
    </row>
    <row r="186" customFormat="false" ht="12.75" hidden="false" customHeight="false" outlineLevel="0" collapsed="false">
      <c r="A186" s="167" t="s">
        <v>1349</v>
      </c>
      <c r="B186" s="168"/>
      <c r="C186" s="168"/>
      <c r="D186" s="168"/>
      <c r="E186" s="168"/>
      <c r="F186" s="168"/>
      <c r="G186" s="169"/>
      <c r="H186" s="170" t="s">
        <v>1400</v>
      </c>
      <c r="I186" s="171"/>
      <c r="J186" s="172" t="n">
        <v>5</v>
      </c>
      <c r="K186" s="172" t="n">
        <v>-5</v>
      </c>
      <c r="L186" s="173" t="n">
        <v>12</v>
      </c>
      <c r="M186" s="173" t="n">
        <v>3</v>
      </c>
      <c r="N186" s="167" t="s">
        <v>1349</v>
      </c>
      <c r="O186" s="168"/>
      <c r="P186" s="168"/>
      <c r="Q186" s="168"/>
      <c r="R186" s="168"/>
      <c r="S186" s="168"/>
      <c r="T186" s="169"/>
      <c r="U186" s="170" t="s">
        <v>1425</v>
      </c>
      <c r="V186" s="171"/>
      <c r="W186" s="172" t="n">
        <v>-3</v>
      </c>
      <c r="X186" s="172" t="n">
        <v>3</v>
      </c>
    </row>
    <row r="187" customFormat="false" ht="12.75" hidden="false" customHeight="false" outlineLevel="0" collapsed="false">
      <c r="A187" s="167" t="s">
        <v>1350</v>
      </c>
      <c r="B187" s="168"/>
      <c r="C187" s="168"/>
      <c r="D187" s="168"/>
      <c r="E187" s="168"/>
      <c r="F187" s="168"/>
      <c r="G187" s="169"/>
      <c r="H187" s="170" t="s">
        <v>1400</v>
      </c>
      <c r="I187" s="171"/>
      <c r="J187" s="172" t="n">
        <v>5</v>
      </c>
      <c r="K187" s="172" t="n">
        <v>-5</v>
      </c>
      <c r="L187" s="173" t="n">
        <v>17</v>
      </c>
      <c r="M187" s="173" t="n">
        <v>4</v>
      </c>
      <c r="N187" s="167" t="s">
        <v>1350</v>
      </c>
      <c r="O187" s="168"/>
      <c r="P187" s="168"/>
      <c r="Q187" s="168"/>
      <c r="R187" s="168"/>
      <c r="S187" s="168"/>
      <c r="T187" s="169" t="s">
        <v>1346</v>
      </c>
      <c r="U187" s="170"/>
      <c r="V187" s="171"/>
      <c r="W187" s="172" t="n">
        <v>4</v>
      </c>
      <c r="X187" s="172" t="n">
        <v>-4</v>
      </c>
    </row>
    <row r="188" customFormat="false" ht="12.75" hidden="false" customHeight="false" outlineLevel="0" collapsed="false">
      <c r="A188" s="167" t="s">
        <v>1352</v>
      </c>
      <c r="B188" s="168"/>
      <c r="C188" s="168"/>
      <c r="D188" s="168"/>
      <c r="E188" s="168"/>
      <c r="F188" s="168"/>
      <c r="G188" s="169" t="s">
        <v>1367</v>
      </c>
      <c r="H188" s="170"/>
      <c r="I188" s="171"/>
      <c r="J188" s="172" t="n">
        <v>10</v>
      </c>
      <c r="K188" s="172" t="n">
        <v>-10</v>
      </c>
      <c r="L188" s="173" t="n">
        <v>22</v>
      </c>
      <c r="M188" s="173" t="n">
        <v>5</v>
      </c>
      <c r="N188" s="167" t="s">
        <v>1352</v>
      </c>
      <c r="O188" s="168"/>
      <c r="P188" s="168"/>
      <c r="Q188" s="168"/>
      <c r="R188" s="168"/>
      <c r="S188" s="168"/>
      <c r="T188" s="169" t="s">
        <v>1367</v>
      </c>
      <c r="U188" s="170"/>
      <c r="V188" s="171"/>
      <c r="W188" s="172" t="n">
        <v>5</v>
      </c>
      <c r="X188" s="172" t="n">
        <v>-5</v>
      </c>
    </row>
    <row r="189" customFormat="false" ht="12.75" hidden="false" customHeight="false" outlineLevel="0" collapsed="false">
      <c r="A189" s="167" t="s">
        <v>1353</v>
      </c>
      <c r="B189" s="168"/>
      <c r="C189" s="168"/>
      <c r="D189" s="168"/>
      <c r="E189" s="168"/>
      <c r="F189" s="168"/>
      <c r="G189" s="169"/>
      <c r="H189" s="170" t="s">
        <v>1563</v>
      </c>
      <c r="I189" s="171"/>
      <c r="J189" s="172" t="n">
        <v>-2</v>
      </c>
      <c r="K189" s="172" t="n">
        <v>2</v>
      </c>
      <c r="L189" s="173" t="n">
        <v>27</v>
      </c>
      <c r="M189" s="173" t="n">
        <v>6</v>
      </c>
      <c r="N189" s="167" t="s">
        <v>1353</v>
      </c>
      <c r="O189" s="168"/>
      <c r="P189" s="168"/>
      <c r="Q189" s="168"/>
      <c r="R189" s="168"/>
      <c r="S189" s="168"/>
      <c r="T189" s="169" t="s">
        <v>1346</v>
      </c>
      <c r="U189" s="170"/>
      <c r="V189" s="171"/>
      <c r="W189" s="172" t="n">
        <v>4</v>
      </c>
      <c r="X189" s="172" t="n">
        <v>-4</v>
      </c>
    </row>
    <row r="190" customFormat="false" ht="12.75" hidden="false" customHeight="false" outlineLevel="0" collapsed="false">
      <c r="A190" s="167" t="s">
        <v>1354</v>
      </c>
      <c r="B190" s="168"/>
      <c r="C190" s="168"/>
      <c r="D190" s="168"/>
      <c r="E190" s="168"/>
      <c r="F190" s="168"/>
      <c r="G190" s="169"/>
      <c r="H190" s="170" t="s">
        <v>1563</v>
      </c>
      <c r="I190" s="171"/>
      <c r="J190" s="172" t="n">
        <v>-2</v>
      </c>
      <c r="K190" s="172" t="n">
        <v>2</v>
      </c>
      <c r="L190" s="173" t="n">
        <v>32</v>
      </c>
      <c r="M190" s="173" t="n">
        <v>7</v>
      </c>
      <c r="N190" s="167" t="s">
        <v>1354</v>
      </c>
      <c r="O190" s="168"/>
      <c r="P190" s="168"/>
      <c r="Q190" s="168"/>
      <c r="R190" s="168"/>
      <c r="S190" s="168"/>
      <c r="T190" s="169"/>
      <c r="U190" s="170" t="s">
        <v>1371</v>
      </c>
      <c r="V190" s="171"/>
      <c r="W190" s="172" t="n">
        <v>-2</v>
      </c>
      <c r="X190" s="172" t="n">
        <v>2</v>
      </c>
    </row>
    <row r="191" customFormat="false" ht="12.75" hidden="false" customHeight="false" outlineLevel="0" collapsed="false">
      <c r="A191" s="167" t="s">
        <v>1357</v>
      </c>
      <c r="B191" s="168"/>
      <c r="C191" s="168"/>
      <c r="D191" s="168"/>
      <c r="E191" s="168"/>
      <c r="F191" s="168"/>
      <c r="G191" s="169"/>
      <c r="H191" s="170" t="s">
        <v>1563</v>
      </c>
      <c r="I191" s="171"/>
      <c r="J191" s="172" t="n">
        <v>-2</v>
      </c>
      <c r="K191" s="172" t="n">
        <v>2</v>
      </c>
      <c r="L191" s="173" t="n">
        <v>37</v>
      </c>
      <c r="M191" s="173" t="n">
        <v>8</v>
      </c>
      <c r="N191" s="167" t="s">
        <v>1357</v>
      </c>
      <c r="O191" s="168"/>
      <c r="P191" s="168"/>
      <c r="Q191" s="168"/>
      <c r="R191" s="168"/>
      <c r="S191" s="168"/>
      <c r="T191" s="169"/>
      <c r="U191" s="170" t="s">
        <v>1371</v>
      </c>
      <c r="V191" s="171"/>
      <c r="W191" s="172" t="n">
        <v>-2</v>
      </c>
      <c r="X191" s="172" t="n">
        <v>2</v>
      </c>
    </row>
    <row r="192" customFormat="false" ht="16.5" hidden="false" customHeight="false" outlineLevel="0" collapsed="false">
      <c r="A192" s="125"/>
      <c r="B192" s="126"/>
      <c r="C192" s="126"/>
      <c r="D192" s="127"/>
      <c r="E192" s="128"/>
      <c r="F192" s="126"/>
      <c r="G192" s="126"/>
      <c r="H192" s="126"/>
      <c r="I192" s="126"/>
      <c r="J192" s="126"/>
      <c r="K192" s="126"/>
      <c r="L192" s="126"/>
      <c r="M192" s="126"/>
      <c r="N192" s="125"/>
      <c r="O192" s="126"/>
      <c r="P192" s="126"/>
      <c r="Q192" s="127"/>
      <c r="R192" s="128"/>
      <c r="S192" s="126"/>
      <c r="T192" s="126"/>
      <c r="U192" s="126"/>
      <c r="V192" s="126"/>
      <c r="W192" s="126"/>
      <c r="X192" s="126"/>
    </row>
    <row r="193" customFormat="false" ht="16.5" hidden="false" customHeight="false" outlineLevel="0" collapsed="false">
      <c r="A193" s="125" t="s">
        <v>1323</v>
      </c>
      <c r="B193" s="126"/>
      <c r="C193" s="126"/>
      <c r="D193" s="127" t="n">
        <v>9</v>
      </c>
      <c r="E193" s="128"/>
      <c r="F193" s="126"/>
      <c r="G193" s="126"/>
      <c r="H193" s="126"/>
      <c r="I193" s="126"/>
      <c r="J193" s="126"/>
      <c r="K193" s="126"/>
      <c r="L193" s="126"/>
      <c r="M193" s="126"/>
      <c r="N193" s="125"/>
      <c r="O193" s="126"/>
      <c r="P193" s="126"/>
      <c r="Q193" s="127"/>
      <c r="R193" s="128"/>
      <c r="S193" s="126"/>
      <c r="T193" s="126"/>
      <c r="U193" s="126"/>
      <c r="V193" s="126"/>
      <c r="W193" s="126"/>
      <c r="X193" s="126"/>
    </row>
    <row r="194" customFormat="false" ht="14.25" hidden="false" customHeight="false" outlineLevel="0" collapsed="false">
      <c r="A194" s="129" t="s">
        <v>1427</v>
      </c>
      <c r="B194" s="129"/>
      <c r="C194" s="130"/>
      <c r="D194" s="130"/>
      <c r="E194" s="130"/>
      <c r="F194" s="130"/>
      <c r="G194" s="130"/>
      <c r="H194" s="130"/>
      <c r="I194" s="129" t="s">
        <v>1428</v>
      </c>
      <c r="J194" s="129"/>
      <c r="K194" s="129"/>
      <c r="L194" s="131"/>
      <c r="M194" s="131"/>
      <c r="N194" s="129" t="s">
        <v>1429</v>
      </c>
      <c r="O194" s="129"/>
      <c r="P194" s="130"/>
      <c r="Q194" s="130"/>
      <c r="R194" s="130"/>
      <c r="S194" s="130"/>
      <c r="T194" s="130"/>
      <c r="U194" s="130"/>
      <c r="V194" s="129" t="s">
        <v>1430</v>
      </c>
      <c r="W194" s="129"/>
      <c r="X194" s="129"/>
    </row>
    <row r="195" customFormat="false" ht="15" hidden="false" customHeight="false" outlineLevel="0" collapsed="false">
      <c r="A195" s="129"/>
      <c r="B195" s="129"/>
      <c r="C195" s="132"/>
      <c r="D195" s="132"/>
      <c r="E195" s="131"/>
      <c r="F195" s="131"/>
      <c r="G195" s="131"/>
      <c r="H195" s="131"/>
      <c r="I195" s="129"/>
      <c r="J195" s="129"/>
      <c r="K195" s="129"/>
      <c r="L195" s="131"/>
      <c r="M195" s="131"/>
      <c r="N195" s="129"/>
      <c r="O195" s="129"/>
      <c r="P195" s="132"/>
      <c r="Q195" s="132"/>
      <c r="R195" s="131"/>
      <c r="S195" s="131"/>
      <c r="T195" s="131"/>
      <c r="U195" s="131"/>
      <c r="V195" s="129"/>
      <c r="W195" s="129"/>
      <c r="X195" s="129"/>
    </row>
    <row r="196" customFormat="false" ht="15" hidden="false" customHeight="false" outlineLevel="0" collapsed="false">
      <c r="A196" s="133" t="n">
        <v>141</v>
      </c>
      <c r="B196" s="131"/>
      <c r="C196" s="131"/>
      <c r="D196" s="134" t="s">
        <v>1328</v>
      </c>
      <c r="E196" s="135" t="s">
        <v>1301</v>
      </c>
      <c r="F196" s="131"/>
      <c r="G196" s="131"/>
      <c r="H196" s="131"/>
      <c r="I196" s="131"/>
      <c r="J196" s="131"/>
      <c r="K196" s="136"/>
      <c r="L196" s="131"/>
      <c r="M196" s="131"/>
      <c r="N196" s="133" t="n">
        <v>142</v>
      </c>
      <c r="O196" s="131"/>
      <c r="P196" s="131"/>
      <c r="Q196" s="134" t="s">
        <v>1328</v>
      </c>
      <c r="R196" s="135" t="s">
        <v>609</v>
      </c>
      <c r="S196" s="131"/>
      <c r="T196" s="131"/>
      <c r="U196" s="131"/>
      <c r="V196" s="131"/>
      <c r="W196" s="131"/>
      <c r="X196" s="136"/>
    </row>
    <row r="197" customFormat="false" ht="15" hidden="false" customHeight="false" outlineLevel="0" collapsed="false">
      <c r="A197" s="137" t="s">
        <v>1329</v>
      </c>
      <c r="B197" s="131"/>
      <c r="C197" s="131"/>
      <c r="D197" s="134" t="s">
        <v>96</v>
      </c>
      <c r="E197" s="135" t="s">
        <v>1303</v>
      </c>
      <c r="F197" s="131"/>
      <c r="G197" s="131"/>
      <c r="H197" s="131"/>
      <c r="I197" s="131"/>
      <c r="J197" s="131"/>
      <c r="K197" s="136"/>
      <c r="L197" s="131"/>
      <c r="M197" s="131"/>
      <c r="N197" s="137" t="s">
        <v>1329</v>
      </c>
      <c r="O197" s="131"/>
      <c r="P197" s="131"/>
      <c r="Q197" s="134" t="s">
        <v>96</v>
      </c>
      <c r="R197" s="135" t="s">
        <v>643</v>
      </c>
      <c r="S197" s="131"/>
      <c r="T197" s="131"/>
      <c r="U197" s="131"/>
      <c r="V197" s="131"/>
      <c r="W197" s="131"/>
      <c r="X197" s="136"/>
    </row>
    <row r="198" customFormat="false" ht="15" hidden="false" customHeight="false" outlineLevel="0" collapsed="false">
      <c r="A198" s="138"/>
      <c r="B198" s="131"/>
      <c r="C198" s="131"/>
      <c r="D198" s="134" t="s">
        <v>1330</v>
      </c>
      <c r="E198" s="135" t="s">
        <v>595</v>
      </c>
      <c r="F198" s="131"/>
      <c r="G198" s="131"/>
      <c r="H198" s="135"/>
      <c r="I198" s="131"/>
      <c r="J198" s="131"/>
      <c r="K198" s="139"/>
      <c r="L198" s="131"/>
      <c r="M198" s="131"/>
      <c r="N198" s="138"/>
      <c r="O198" s="131"/>
      <c r="P198" s="131"/>
      <c r="Q198" s="134" t="s">
        <v>1330</v>
      </c>
      <c r="R198" s="135" t="s">
        <v>1068</v>
      </c>
      <c r="S198" s="131"/>
      <c r="T198" s="131"/>
      <c r="U198" s="135"/>
      <c r="V198" s="131"/>
      <c r="W198" s="131"/>
      <c r="X198" s="139"/>
    </row>
    <row r="199" customFormat="false" ht="15" hidden="false" customHeight="false" outlineLevel="0" collapsed="false">
      <c r="A199" s="138"/>
      <c r="B199" s="131"/>
      <c r="C199" s="131"/>
      <c r="D199" s="134" t="s">
        <v>109</v>
      </c>
      <c r="E199" s="135" t="s">
        <v>1305</v>
      </c>
      <c r="F199" s="131"/>
      <c r="G199" s="135"/>
      <c r="H199" s="131"/>
      <c r="I199" s="131"/>
      <c r="J199" s="131"/>
      <c r="K199" s="139"/>
      <c r="L199" s="131"/>
      <c r="M199" s="131"/>
      <c r="N199" s="138"/>
      <c r="O199" s="131"/>
      <c r="P199" s="131"/>
      <c r="Q199" s="134" t="s">
        <v>109</v>
      </c>
      <c r="R199" s="135" t="s">
        <v>278</v>
      </c>
      <c r="S199" s="131"/>
      <c r="T199" s="135"/>
      <c r="U199" s="131"/>
      <c r="V199" s="131"/>
      <c r="W199" s="131"/>
      <c r="X199" s="139"/>
    </row>
    <row r="200" customFormat="false" ht="15" hidden="false" customHeight="false" outlineLevel="0" collapsed="false">
      <c r="A200" s="140"/>
      <c r="B200" s="134" t="s">
        <v>1328</v>
      </c>
      <c r="C200" s="135" t="s">
        <v>860</v>
      </c>
      <c r="D200" s="131"/>
      <c r="E200" s="131"/>
      <c r="F200" s="131"/>
      <c r="G200" s="134" t="s">
        <v>1328</v>
      </c>
      <c r="H200" s="141" t="s">
        <v>1306</v>
      </c>
      <c r="I200" s="131"/>
      <c r="J200" s="131"/>
      <c r="K200" s="139"/>
      <c r="L200" s="131"/>
      <c r="M200" s="131"/>
      <c r="N200" s="140"/>
      <c r="O200" s="134" t="s">
        <v>1328</v>
      </c>
      <c r="P200" s="135" t="s">
        <v>357</v>
      </c>
      <c r="Q200" s="131"/>
      <c r="R200" s="131"/>
      <c r="S200" s="131"/>
      <c r="T200" s="134" t="s">
        <v>1328</v>
      </c>
      <c r="U200" s="141" t="s">
        <v>1307</v>
      </c>
      <c r="V200" s="131"/>
      <c r="W200" s="131"/>
      <c r="X200" s="139"/>
    </row>
    <row r="201" customFormat="false" ht="15" hidden="false" customHeight="false" outlineLevel="0" collapsed="false">
      <c r="A201" s="138"/>
      <c r="B201" s="134" t="s">
        <v>96</v>
      </c>
      <c r="C201" s="135" t="s">
        <v>605</v>
      </c>
      <c r="D201" s="131"/>
      <c r="E201" s="131"/>
      <c r="F201" s="131"/>
      <c r="G201" s="134" t="s">
        <v>96</v>
      </c>
      <c r="H201" s="141" t="s">
        <v>1310</v>
      </c>
      <c r="I201" s="131"/>
      <c r="J201" s="131"/>
      <c r="K201" s="139"/>
      <c r="L201" s="131"/>
      <c r="M201" s="131"/>
      <c r="N201" s="138"/>
      <c r="O201" s="134" t="s">
        <v>96</v>
      </c>
      <c r="P201" s="135" t="s">
        <v>1311</v>
      </c>
      <c r="Q201" s="131"/>
      <c r="R201" s="131"/>
      <c r="S201" s="131"/>
      <c r="T201" s="134" t="s">
        <v>96</v>
      </c>
      <c r="U201" s="141" t="s">
        <v>378</v>
      </c>
      <c r="V201" s="131"/>
      <c r="W201" s="131"/>
      <c r="X201" s="139"/>
    </row>
    <row r="202" customFormat="false" ht="15" hidden="false" customHeight="false" outlineLevel="0" collapsed="false">
      <c r="A202" s="138"/>
      <c r="B202" s="134" t="s">
        <v>1330</v>
      </c>
      <c r="C202" s="135" t="s">
        <v>176</v>
      </c>
      <c r="D202" s="131"/>
      <c r="E202" s="131"/>
      <c r="F202" s="131"/>
      <c r="G202" s="134" t="s">
        <v>1330</v>
      </c>
      <c r="H202" s="141" t="s">
        <v>275</v>
      </c>
      <c r="I202" s="131"/>
      <c r="J202" s="131"/>
      <c r="K202" s="136"/>
      <c r="L202" s="131"/>
      <c r="M202" s="131"/>
      <c r="N202" s="138"/>
      <c r="O202" s="134" t="s">
        <v>1330</v>
      </c>
      <c r="P202" s="135" t="s">
        <v>1312</v>
      </c>
      <c r="Q202" s="131"/>
      <c r="R202" s="131"/>
      <c r="S202" s="131"/>
      <c r="T202" s="134" t="s">
        <v>1330</v>
      </c>
      <c r="U202" s="141" t="s">
        <v>515</v>
      </c>
      <c r="V202" s="131"/>
      <c r="W202" s="131"/>
      <c r="X202" s="136"/>
    </row>
    <row r="203" customFormat="false" ht="15" hidden="false" customHeight="false" outlineLevel="0" collapsed="false">
      <c r="A203" s="138"/>
      <c r="B203" s="134" t="s">
        <v>109</v>
      </c>
      <c r="C203" s="135" t="s">
        <v>436</v>
      </c>
      <c r="D203" s="131"/>
      <c r="E203" s="131"/>
      <c r="F203" s="131"/>
      <c r="G203" s="134" t="s">
        <v>109</v>
      </c>
      <c r="H203" s="141" t="s">
        <v>889</v>
      </c>
      <c r="I203" s="131"/>
      <c r="J203" s="131"/>
      <c r="K203" s="136"/>
      <c r="L203" s="131"/>
      <c r="M203" s="131"/>
      <c r="N203" s="138"/>
      <c r="O203" s="134" t="s">
        <v>109</v>
      </c>
      <c r="P203" s="135" t="s">
        <v>389</v>
      </c>
      <c r="Q203" s="131"/>
      <c r="R203" s="131"/>
      <c r="S203" s="131"/>
      <c r="T203" s="134" t="s">
        <v>109</v>
      </c>
      <c r="U203" s="141" t="s">
        <v>588</v>
      </c>
      <c r="V203" s="131"/>
      <c r="W203" s="131"/>
      <c r="X203" s="136"/>
    </row>
    <row r="204" customFormat="false" ht="15" hidden="false" customHeight="false" outlineLevel="0" collapsed="false">
      <c r="A204" s="138"/>
      <c r="B204" s="131"/>
      <c r="C204" s="131"/>
      <c r="D204" s="134" t="s">
        <v>1328</v>
      </c>
      <c r="E204" s="135" t="s">
        <v>923</v>
      </c>
      <c r="F204" s="131"/>
      <c r="G204" s="131"/>
      <c r="H204" s="131"/>
      <c r="I204" s="131"/>
      <c r="J204" s="131"/>
      <c r="K204" s="136"/>
      <c r="L204" s="131"/>
      <c r="M204" s="131"/>
      <c r="N204" s="138"/>
      <c r="O204" s="131"/>
      <c r="P204" s="131"/>
      <c r="Q204" s="134" t="s">
        <v>1328</v>
      </c>
      <c r="R204" s="135" t="s">
        <v>372</v>
      </c>
      <c r="S204" s="131"/>
      <c r="T204" s="131"/>
      <c r="U204" s="131"/>
      <c r="V204" s="131"/>
      <c r="W204" s="131"/>
      <c r="X204" s="136"/>
    </row>
    <row r="205" customFormat="false" ht="15" hidden="false" customHeight="false" outlineLevel="0" collapsed="false">
      <c r="A205" s="138"/>
      <c r="B205" s="131"/>
      <c r="C205" s="131"/>
      <c r="D205" s="134" t="s">
        <v>96</v>
      </c>
      <c r="E205" s="135" t="s">
        <v>313</v>
      </c>
      <c r="F205" s="131"/>
      <c r="G205" s="131"/>
      <c r="H205" s="131"/>
      <c r="I205" s="131"/>
      <c r="J205" s="131"/>
      <c r="K205" s="136"/>
      <c r="L205" s="131"/>
      <c r="M205" s="131"/>
      <c r="N205" s="138"/>
      <c r="O205" s="131"/>
      <c r="P205" s="131"/>
      <c r="Q205" s="134" t="s">
        <v>96</v>
      </c>
      <c r="R205" s="135" t="s">
        <v>685</v>
      </c>
      <c r="S205" s="131"/>
      <c r="T205" s="131"/>
      <c r="U205" s="131"/>
      <c r="V205" s="131"/>
      <c r="W205" s="131"/>
      <c r="X205" s="136"/>
    </row>
    <row r="206" customFormat="false" ht="15" hidden="false" customHeight="false" outlineLevel="0" collapsed="false">
      <c r="A206" s="138"/>
      <c r="B206" s="131"/>
      <c r="C206" s="131"/>
      <c r="D206" s="134" t="s">
        <v>1330</v>
      </c>
      <c r="E206" s="135" t="s">
        <v>1317</v>
      </c>
      <c r="F206" s="131"/>
      <c r="G206" s="131"/>
      <c r="H206" s="131"/>
      <c r="I206" s="134"/>
      <c r="J206" s="135"/>
      <c r="K206" s="136"/>
      <c r="L206" s="131"/>
      <c r="M206" s="131"/>
      <c r="N206" s="138"/>
      <c r="O206" s="131"/>
      <c r="P206" s="131"/>
      <c r="Q206" s="134" t="s">
        <v>1330</v>
      </c>
      <c r="R206" s="135" t="s">
        <v>491</v>
      </c>
      <c r="S206" s="131"/>
      <c r="T206" s="131"/>
      <c r="U206" s="131"/>
      <c r="V206" s="134"/>
      <c r="W206" s="135"/>
      <c r="X206" s="136"/>
    </row>
    <row r="207" customFormat="false" ht="15" hidden="false" customHeight="false" outlineLevel="0" collapsed="false">
      <c r="A207" s="138"/>
      <c r="B207" s="131"/>
      <c r="C207" s="131"/>
      <c r="D207" s="134" t="s">
        <v>109</v>
      </c>
      <c r="E207" s="135" t="s">
        <v>537</v>
      </c>
      <c r="F207" s="134"/>
      <c r="G207" s="135"/>
      <c r="H207" s="131"/>
      <c r="I207" s="134"/>
      <c r="J207" s="135"/>
      <c r="K207" s="136"/>
      <c r="L207" s="131"/>
      <c r="M207" s="131"/>
      <c r="N207" s="138"/>
      <c r="O207" s="131"/>
      <c r="P207" s="131"/>
      <c r="Q207" s="134" t="s">
        <v>109</v>
      </c>
      <c r="R207" s="135" t="s">
        <v>1320</v>
      </c>
      <c r="S207" s="134"/>
      <c r="T207" s="135"/>
      <c r="U207" s="131"/>
      <c r="V207" s="134"/>
      <c r="W207" s="135"/>
      <c r="X207" s="136"/>
    </row>
    <row r="208" customFormat="false" ht="12.75" hidden="false" customHeight="false" outlineLevel="0" collapsed="false">
      <c r="A208" s="142"/>
      <c r="B208" s="143"/>
      <c r="C208" s="143"/>
      <c r="D208" s="143"/>
      <c r="E208" s="143"/>
      <c r="F208" s="144"/>
      <c r="G208" s="145" t="s">
        <v>1331</v>
      </c>
      <c r="H208" s="146" t="s">
        <v>90</v>
      </c>
      <c r="I208" s="146" t="s">
        <v>96</v>
      </c>
      <c r="J208" s="146" t="s">
        <v>104</v>
      </c>
      <c r="K208" s="147" t="s">
        <v>109</v>
      </c>
      <c r="L208" s="143"/>
      <c r="M208" s="143"/>
      <c r="N208" s="142"/>
      <c r="O208" s="143"/>
      <c r="P208" s="143"/>
      <c r="Q208" s="143"/>
      <c r="R208" s="143"/>
      <c r="S208" s="144"/>
      <c r="T208" s="145" t="s">
        <v>1331</v>
      </c>
      <c r="U208" s="146" t="s">
        <v>90</v>
      </c>
      <c r="V208" s="146" t="s">
        <v>96</v>
      </c>
      <c r="W208" s="146" t="s">
        <v>104</v>
      </c>
      <c r="X208" s="147" t="s">
        <v>109</v>
      </c>
    </row>
    <row r="209" customFormat="false" ht="12.75" hidden="false" customHeight="false" outlineLevel="0" collapsed="false">
      <c r="A209" s="142"/>
      <c r="B209" s="143"/>
      <c r="C209" s="143"/>
      <c r="D209" s="143"/>
      <c r="E209" s="143"/>
      <c r="F209" s="148" t="s">
        <v>115</v>
      </c>
      <c r="G209" s="149" t="s">
        <v>156</v>
      </c>
      <c r="H209" s="150" t="s">
        <v>154</v>
      </c>
      <c r="I209" s="151" t="s">
        <v>154</v>
      </c>
      <c r="J209" s="151" t="s">
        <v>157</v>
      </c>
      <c r="K209" s="152" t="s">
        <v>160</v>
      </c>
      <c r="L209" s="143"/>
      <c r="M209" s="143"/>
      <c r="N209" s="142"/>
      <c r="O209" s="143"/>
      <c r="P209" s="143"/>
      <c r="Q209" s="143"/>
      <c r="R209" s="143"/>
      <c r="S209" s="148" t="s">
        <v>115</v>
      </c>
      <c r="T209" s="149" t="s">
        <v>154</v>
      </c>
      <c r="U209" s="150" t="s">
        <v>154</v>
      </c>
      <c r="V209" s="151" t="s">
        <v>154</v>
      </c>
      <c r="W209" s="151" t="s">
        <v>154</v>
      </c>
      <c r="X209" s="152" t="s">
        <v>154</v>
      </c>
    </row>
    <row r="210" customFormat="false" ht="12.75" hidden="false" customHeight="false" outlineLevel="0" collapsed="false">
      <c r="A210" s="142"/>
      <c r="B210" s="143"/>
      <c r="C210" s="143"/>
      <c r="D210" s="143"/>
      <c r="E210" s="143"/>
      <c r="F210" s="148" t="s">
        <v>141</v>
      </c>
      <c r="G210" s="149" t="s">
        <v>156</v>
      </c>
      <c r="H210" s="150" t="s">
        <v>154</v>
      </c>
      <c r="I210" s="151" t="s">
        <v>154</v>
      </c>
      <c r="J210" s="151" t="s">
        <v>157</v>
      </c>
      <c r="K210" s="152" t="s">
        <v>160</v>
      </c>
      <c r="L210" s="143"/>
      <c r="M210" s="143"/>
      <c r="N210" s="142"/>
      <c r="O210" s="143"/>
      <c r="P210" s="143"/>
      <c r="Q210" s="143"/>
      <c r="R210" s="143"/>
      <c r="S210" s="148" t="s">
        <v>141</v>
      </c>
      <c r="T210" s="149" t="s">
        <v>154</v>
      </c>
      <c r="U210" s="150" t="s">
        <v>154</v>
      </c>
      <c r="V210" s="151" t="s">
        <v>154</v>
      </c>
      <c r="W210" s="151" t="s">
        <v>154</v>
      </c>
      <c r="X210" s="152" t="s">
        <v>154</v>
      </c>
    </row>
    <row r="211" customFormat="false" ht="12.75" hidden="false" customHeight="false" outlineLevel="0" collapsed="false">
      <c r="A211" s="142"/>
      <c r="B211" s="143"/>
      <c r="C211" s="143"/>
      <c r="D211" s="143"/>
      <c r="E211" s="143"/>
      <c r="F211" s="148" t="s">
        <v>125</v>
      </c>
      <c r="G211" s="149" t="s">
        <v>154</v>
      </c>
      <c r="H211" s="150" t="s">
        <v>156</v>
      </c>
      <c r="I211" s="151" t="s">
        <v>156</v>
      </c>
      <c r="J211" s="151" t="s">
        <v>154</v>
      </c>
      <c r="K211" s="152" t="s">
        <v>154</v>
      </c>
      <c r="L211" s="143"/>
      <c r="M211" s="143"/>
      <c r="N211" s="142"/>
      <c r="O211" s="143"/>
      <c r="P211" s="143"/>
      <c r="Q211" s="143"/>
      <c r="R211" s="143"/>
      <c r="S211" s="148" t="s">
        <v>125</v>
      </c>
      <c r="T211" s="149" t="s">
        <v>156</v>
      </c>
      <c r="U211" s="150" t="s">
        <v>157</v>
      </c>
      <c r="V211" s="151" t="s">
        <v>154</v>
      </c>
      <c r="W211" s="151" t="s">
        <v>161</v>
      </c>
      <c r="X211" s="152" t="s">
        <v>154</v>
      </c>
    </row>
    <row r="212" customFormat="false" ht="12.75" hidden="false" customHeight="false" outlineLevel="0" collapsed="false">
      <c r="A212" s="153" t="s">
        <v>1677</v>
      </c>
      <c r="B212" s="143"/>
      <c r="C212" s="143"/>
      <c r="D212" s="143"/>
      <c r="E212" s="143"/>
      <c r="F212" s="148" t="s">
        <v>124</v>
      </c>
      <c r="G212" s="149" t="s">
        <v>154</v>
      </c>
      <c r="H212" s="150" t="s">
        <v>156</v>
      </c>
      <c r="I212" s="151" t="s">
        <v>156</v>
      </c>
      <c r="J212" s="151" t="s">
        <v>154</v>
      </c>
      <c r="K212" s="152" t="s">
        <v>154</v>
      </c>
      <c r="L212" s="143"/>
      <c r="M212" s="143"/>
      <c r="N212" s="153" t="s">
        <v>1678</v>
      </c>
      <c r="O212" s="143"/>
      <c r="P212" s="143"/>
      <c r="Q212" s="143"/>
      <c r="R212" s="143"/>
      <c r="S212" s="148" t="s">
        <v>124</v>
      </c>
      <c r="T212" s="149" t="s">
        <v>157</v>
      </c>
      <c r="U212" s="150" t="s">
        <v>157</v>
      </c>
      <c r="V212" s="151" t="s">
        <v>160</v>
      </c>
      <c r="W212" s="151" t="s">
        <v>161</v>
      </c>
      <c r="X212" s="152" t="s">
        <v>160</v>
      </c>
    </row>
    <row r="213" customFormat="false" ht="12.75" hidden="false" customHeight="false" outlineLevel="0" collapsed="false">
      <c r="A213" s="154"/>
      <c r="B213" s="155"/>
      <c r="C213" s="155"/>
      <c r="D213" s="155"/>
      <c r="E213" s="155"/>
      <c r="F213" s="155"/>
      <c r="G213" s="155"/>
      <c r="H213" s="155"/>
      <c r="I213" s="156"/>
      <c r="J213" s="157"/>
      <c r="K213" s="158"/>
      <c r="L213" s="159"/>
      <c r="M213" s="159"/>
      <c r="N213" s="154"/>
      <c r="O213" s="155"/>
      <c r="P213" s="155"/>
      <c r="Q213" s="155"/>
      <c r="R213" s="155"/>
      <c r="S213" s="155"/>
      <c r="T213" s="155"/>
      <c r="U213" s="155"/>
      <c r="V213" s="156"/>
      <c r="W213" s="157"/>
      <c r="X213" s="158"/>
    </row>
    <row r="214" customFormat="false" ht="12.75" hidden="false" customHeight="false" outlineLevel="0" collapsed="false">
      <c r="A214" s="160"/>
      <c r="B214" s="161"/>
      <c r="C214" s="161"/>
      <c r="D214" s="161"/>
      <c r="E214" s="161"/>
      <c r="F214" s="162" t="s">
        <v>1465</v>
      </c>
      <c r="G214" s="162"/>
      <c r="H214" s="162"/>
      <c r="I214" s="162"/>
      <c r="J214" s="163" t="s">
        <v>1335</v>
      </c>
      <c r="K214" s="163"/>
      <c r="L214" s="159"/>
      <c r="M214" s="159"/>
      <c r="N214" s="160"/>
      <c r="O214" s="161"/>
      <c r="P214" s="161"/>
      <c r="Q214" s="161"/>
      <c r="R214" s="161"/>
      <c r="S214" s="162" t="s">
        <v>1562</v>
      </c>
      <c r="T214" s="162"/>
      <c r="U214" s="162"/>
      <c r="V214" s="162"/>
      <c r="W214" s="163" t="s">
        <v>1335</v>
      </c>
      <c r="X214" s="163"/>
    </row>
    <row r="215" customFormat="false" ht="12.75" hidden="false" customHeight="false" outlineLevel="0" collapsed="false">
      <c r="A215" s="164" t="s">
        <v>1337</v>
      </c>
      <c r="B215" s="164" t="s">
        <v>1338</v>
      </c>
      <c r="C215" s="164" t="s">
        <v>1339</v>
      </c>
      <c r="D215" s="164" t="s">
        <v>1340</v>
      </c>
      <c r="E215" s="164" t="s">
        <v>1341</v>
      </c>
      <c r="F215" s="165" t="s">
        <v>1342</v>
      </c>
      <c r="G215" s="165"/>
      <c r="H215" s="165"/>
      <c r="I215" s="165"/>
      <c r="J215" s="164" t="s">
        <v>1343</v>
      </c>
      <c r="K215" s="166" t="s">
        <v>1344</v>
      </c>
      <c r="L215" s="159"/>
      <c r="M215" s="159"/>
      <c r="N215" s="164" t="s">
        <v>1337</v>
      </c>
      <c r="O215" s="164" t="s">
        <v>1338</v>
      </c>
      <c r="P215" s="164" t="s">
        <v>1339</v>
      </c>
      <c r="Q215" s="164" t="s">
        <v>1340</v>
      </c>
      <c r="R215" s="164" t="s">
        <v>1341</v>
      </c>
      <c r="S215" s="165" t="s">
        <v>1342</v>
      </c>
      <c r="T215" s="165"/>
      <c r="U215" s="165"/>
      <c r="V215" s="165"/>
      <c r="W215" s="164" t="s">
        <v>1343</v>
      </c>
      <c r="X215" s="166" t="s">
        <v>1344</v>
      </c>
    </row>
    <row r="216" customFormat="false" ht="12.75" hidden="false" customHeight="false" outlineLevel="0" collapsed="false">
      <c r="A216" s="167" t="s">
        <v>1345</v>
      </c>
      <c r="B216" s="168"/>
      <c r="C216" s="168"/>
      <c r="D216" s="168"/>
      <c r="E216" s="168"/>
      <c r="F216" s="168"/>
      <c r="G216" s="169" t="s">
        <v>1380</v>
      </c>
      <c r="H216" s="170"/>
      <c r="I216" s="171"/>
      <c r="J216" s="172" t="n">
        <v>-8</v>
      </c>
      <c r="K216" s="172" t="n">
        <v>8</v>
      </c>
      <c r="L216" s="173" t="n">
        <v>2</v>
      </c>
      <c r="M216" s="173" t="n">
        <v>1</v>
      </c>
      <c r="N216" s="167" t="s">
        <v>1345</v>
      </c>
      <c r="O216" s="168"/>
      <c r="P216" s="168"/>
      <c r="Q216" s="168"/>
      <c r="R216" s="168"/>
      <c r="S216" s="168"/>
      <c r="T216" s="169"/>
      <c r="U216" s="170" t="s">
        <v>1383</v>
      </c>
      <c r="V216" s="171"/>
      <c r="W216" s="172" t="n">
        <v>0</v>
      </c>
      <c r="X216" s="172" t="n">
        <v>0</v>
      </c>
    </row>
    <row r="217" customFormat="false" ht="12.75" hidden="false" customHeight="false" outlineLevel="0" collapsed="false">
      <c r="A217" s="167" t="s">
        <v>1348</v>
      </c>
      <c r="B217" s="168"/>
      <c r="C217" s="168"/>
      <c r="D217" s="168"/>
      <c r="E217" s="168"/>
      <c r="F217" s="168"/>
      <c r="G217" s="169" t="s">
        <v>1679</v>
      </c>
      <c r="H217" s="170"/>
      <c r="I217" s="171"/>
      <c r="J217" s="172" t="n">
        <v>15</v>
      </c>
      <c r="K217" s="172" t="n">
        <v>-15</v>
      </c>
      <c r="L217" s="173" t="n">
        <v>7</v>
      </c>
      <c r="M217" s="173" t="n">
        <v>2</v>
      </c>
      <c r="N217" s="167" t="s">
        <v>1348</v>
      </c>
      <c r="O217" s="168"/>
      <c r="P217" s="168"/>
      <c r="Q217" s="168"/>
      <c r="R217" s="168"/>
      <c r="S217" s="168"/>
      <c r="T217" s="169"/>
      <c r="U217" s="170" t="s">
        <v>1383</v>
      </c>
      <c r="V217" s="171"/>
      <c r="W217" s="172" t="n">
        <v>0</v>
      </c>
      <c r="X217" s="172" t="n">
        <v>0</v>
      </c>
    </row>
    <row r="218" customFormat="false" ht="12.75" hidden="false" customHeight="false" outlineLevel="0" collapsed="false">
      <c r="A218" s="167" t="s">
        <v>1349</v>
      </c>
      <c r="B218" s="168"/>
      <c r="C218" s="168"/>
      <c r="D218" s="168"/>
      <c r="E218" s="168"/>
      <c r="F218" s="168"/>
      <c r="G218" s="169" t="s">
        <v>1367</v>
      </c>
      <c r="H218" s="170"/>
      <c r="I218" s="171"/>
      <c r="J218" s="172" t="n">
        <v>-8</v>
      </c>
      <c r="K218" s="172" t="n">
        <v>8</v>
      </c>
      <c r="L218" s="173" t="n">
        <v>12</v>
      </c>
      <c r="M218" s="173" t="n">
        <v>3</v>
      </c>
      <c r="N218" s="167" t="s">
        <v>1349</v>
      </c>
      <c r="O218" s="168"/>
      <c r="P218" s="168"/>
      <c r="Q218" s="168"/>
      <c r="R218" s="168"/>
      <c r="S218" s="168"/>
      <c r="T218" s="169"/>
      <c r="U218" s="170" t="s">
        <v>1594</v>
      </c>
      <c r="V218" s="171"/>
      <c r="W218" s="172" t="n">
        <v>-1</v>
      </c>
      <c r="X218" s="172" t="n">
        <v>1</v>
      </c>
    </row>
    <row r="219" customFormat="false" ht="12.75" hidden="false" customHeight="false" outlineLevel="0" collapsed="false">
      <c r="A219" s="167" t="s">
        <v>1350</v>
      </c>
      <c r="B219" s="168"/>
      <c r="C219" s="168"/>
      <c r="D219" s="168"/>
      <c r="E219" s="168"/>
      <c r="F219" s="168"/>
      <c r="G219" s="169" t="s">
        <v>1389</v>
      </c>
      <c r="H219" s="170"/>
      <c r="I219" s="171"/>
      <c r="J219" s="172" t="n">
        <v>-7</v>
      </c>
      <c r="K219" s="172" t="n">
        <v>7</v>
      </c>
      <c r="L219" s="173" t="n">
        <v>17</v>
      </c>
      <c r="M219" s="173" t="n">
        <v>4</v>
      </c>
      <c r="N219" s="167" t="s">
        <v>1350</v>
      </c>
      <c r="O219" s="168"/>
      <c r="P219" s="168"/>
      <c r="Q219" s="168"/>
      <c r="R219" s="168"/>
      <c r="S219" s="168"/>
      <c r="T219" s="169"/>
      <c r="U219" s="170" t="s">
        <v>1594</v>
      </c>
      <c r="V219" s="171"/>
      <c r="W219" s="172" t="n">
        <v>-1</v>
      </c>
      <c r="X219" s="172" t="n">
        <v>1</v>
      </c>
    </row>
    <row r="220" customFormat="false" ht="12.75" hidden="false" customHeight="false" outlineLevel="0" collapsed="false">
      <c r="A220" s="167" t="s">
        <v>1352</v>
      </c>
      <c r="B220" s="168"/>
      <c r="C220" s="168"/>
      <c r="D220" s="168"/>
      <c r="E220" s="168"/>
      <c r="F220" s="168"/>
      <c r="G220" s="169" t="s">
        <v>1680</v>
      </c>
      <c r="H220" s="170"/>
      <c r="I220" s="171"/>
      <c r="J220" s="172" t="n">
        <v>11</v>
      </c>
      <c r="K220" s="172" t="n">
        <v>-11</v>
      </c>
      <c r="L220" s="173" t="n">
        <v>22</v>
      </c>
      <c r="M220" s="173" t="n">
        <v>5</v>
      </c>
      <c r="N220" s="167" t="s">
        <v>1352</v>
      </c>
      <c r="O220" s="168"/>
      <c r="P220" s="168"/>
      <c r="Q220" s="168"/>
      <c r="R220" s="168"/>
      <c r="S220" s="168"/>
      <c r="T220" s="169"/>
      <c r="U220" s="170" t="s">
        <v>1383</v>
      </c>
      <c r="V220" s="171"/>
      <c r="W220" s="172" t="n">
        <v>0</v>
      </c>
      <c r="X220" s="172" t="n">
        <v>0</v>
      </c>
    </row>
    <row r="221" customFormat="false" ht="12.75" hidden="false" customHeight="false" outlineLevel="0" collapsed="false">
      <c r="A221" s="167" t="s">
        <v>1353</v>
      </c>
      <c r="B221" s="168"/>
      <c r="C221" s="168"/>
      <c r="D221" s="168"/>
      <c r="E221" s="168"/>
      <c r="F221" s="168"/>
      <c r="G221" s="169" t="s">
        <v>1681</v>
      </c>
      <c r="H221" s="170"/>
      <c r="I221" s="171"/>
      <c r="J221" s="172" t="n">
        <v>7</v>
      </c>
      <c r="K221" s="172" t="n">
        <v>-7</v>
      </c>
      <c r="L221" s="173" t="n">
        <v>27</v>
      </c>
      <c r="M221" s="173" t="n">
        <v>6</v>
      </c>
      <c r="N221" s="167" t="s">
        <v>1353</v>
      </c>
      <c r="O221" s="168"/>
      <c r="P221" s="168"/>
      <c r="Q221" s="168"/>
      <c r="R221" s="168"/>
      <c r="S221" s="168"/>
      <c r="T221" s="169" t="s">
        <v>1367</v>
      </c>
      <c r="U221" s="170"/>
      <c r="V221" s="171"/>
      <c r="W221" s="172" t="n">
        <v>11</v>
      </c>
      <c r="X221" s="172" t="n">
        <v>-11</v>
      </c>
    </row>
    <row r="222" customFormat="false" ht="12.75" hidden="false" customHeight="false" outlineLevel="0" collapsed="false">
      <c r="A222" s="167" t="s">
        <v>1354</v>
      </c>
      <c r="B222" s="168"/>
      <c r="C222" s="168"/>
      <c r="D222" s="168"/>
      <c r="E222" s="168"/>
      <c r="F222" s="168"/>
      <c r="G222" s="169" t="s">
        <v>1451</v>
      </c>
      <c r="H222" s="170"/>
      <c r="I222" s="171"/>
      <c r="J222" s="172" t="n">
        <v>4</v>
      </c>
      <c r="K222" s="172" t="n">
        <v>-4</v>
      </c>
      <c r="L222" s="173" t="n">
        <v>32</v>
      </c>
      <c r="M222" s="173" t="n">
        <v>7</v>
      </c>
      <c r="N222" s="167" t="s">
        <v>1354</v>
      </c>
      <c r="O222" s="168"/>
      <c r="P222" s="168"/>
      <c r="Q222" s="168"/>
      <c r="R222" s="168"/>
      <c r="S222" s="168"/>
      <c r="T222" s="169"/>
      <c r="U222" s="170" t="s">
        <v>1383</v>
      </c>
      <c r="V222" s="171"/>
      <c r="W222" s="172" t="n">
        <v>0</v>
      </c>
      <c r="X222" s="172" t="n">
        <v>0</v>
      </c>
    </row>
    <row r="223" customFormat="false" ht="12.75" hidden="false" customHeight="false" outlineLevel="0" collapsed="false">
      <c r="A223" s="167" t="s">
        <v>1357</v>
      </c>
      <c r="B223" s="168"/>
      <c r="C223" s="168"/>
      <c r="D223" s="168"/>
      <c r="E223" s="168"/>
      <c r="F223" s="168"/>
      <c r="G223" s="169" t="s">
        <v>1398</v>
      </c>
      <c r="H223" s="170"/>
      <c r="I223" s="171"/>
      <c r="J223" s="172" t="n">
        <v>-4</v>
      </c>
      <c r="K223" s="172" t="n">
        <v>4</v>
      </c>
      <c r="L223" s="173" t="n">
        <v>37</v>
      </c>
      <c r="M223" s="173" t="n">
        <v>8</v>
      </c>
      <c r="N223" s="167" t="s">
        <v>1357</v>
      </c>
      <c r="O223" s="168"/>
      <c r="P223" s="168"/>
      <c r="Q223" s="168"/>
      <c r="R223" s="168"/>
      <c r="S223" s="168"/>
      <c r="T223" s="169"/>
      <c r="U223" s="170" t="s">
        <v>1594</v>
      </c>
      <c r="V223" s="171"/>
      <c r="W223" s="172" t="n">
        <v>-1</v>
      </c>
      <c r="X223" s="172" t="n">
        <v>1</v>
      </c>
    </row>
    <row r="224" customFormat="false" ht="16.5" hidden="false" customHeight="false" outlineLevel="0" collapsed="false">
      <c r="A224" s="125"/>
      <c r="B224" s="126"/>
      <c r="C224" s="126"/>
      <c r="D224" s="127"/>
      <c r="E224" s="128"/>
      <c r="F224" s="126"/>
      <c r="G224" s="126"/>
      <c r="H224" s="126"/>
      <c r="I224" s="126"/>
      <c r="J224" s="126"/>
      <c r="K224" s="126"/>
      <c r="L224" s="126"/>
      <c r="M224" s="126"/>
      <c r="N224" s="125"/>
      <c r="O224" s="126"/>
      <c r="P224" s="126"/>
      <c r="Q224" s="127"/>
      <c r="R224" s="128"/>
      <c r="S224" s="126"/>
      <c r="T224" s="126"/>
      <c r="U224" s="126"/>
      <c r="V224" s="126"/>
      <c r="W224" s="126"/>
      <c r="X224" s="126"/>
    </row>
    <row r="225" customFormat="false" ht="16.5" hidden="false" customHeight="false" outlineLevel="0" collapsed="false">
      <c r="A225" s="125" t="s">
        <v>1323</v>
      </c>
      <c r="B225" s="126"/>
      <c r="C225" s="126"/>
      <c r="D225" s="127" t="n">
        <v>9</v>
      </c>
      <c r="E225" s="128"/>
      <c r="F225" s="126"/>
      <c r="G225" s="126"/>
      <c r="H225" s="126"/>
      <c r="I225" s="126"/>
      <c r="J225" s="126"/>
      <c r="K225" s="126"/>
      <c r="L225" s="126"/>
      <c r="M225" s="126"/>
      <c r="N225" s="125"/>
      <c r="O225" s="126"/>
      <c r="P225" s="126"/>
      <c r="Q225" s="127"/>
      <c r="R225" s="128"/>
      <c r="S225" s="126"/>
      <c r="T225" s="126"/>
      <c r="U225" s="126"/>
      <c r="V225" s="126"/>
      <c r="W225" s="126"/>
      <c r="X225" s="126"/>
    </row>
    <row r="226" customFormat="false" ht="14.25" hidden="false" customHeight="false" outlineLevel="0" collapsed="false">
      <c r="A226" s="129" t="s">
        <v>1437</v>
      </c>
      <c r="B226" s="129"/>
      <c r="C226" s="130"/>
      <c r="D226" s="130"/>
      <c r="E226" s="130"/>
      <c r="F226" s="130"/>
      <c r="G226" s="130"/>
      <c r="H226" s="130"/>
      <c r="I226" s="129" t="s">
        <v>1438</v>
      </c>
      <c r="J226" s="129"/>
      <c r="K226" s="129"/>
      <c r="L226" s="131"/>
      <c r="M226" s="131"/>
      <c r="N226" s="129" t="s">
        <v>1439</v>
      </c>
      <c r="O226" s="129"/>
      <c r="P226" s="130"/>
      <c r="Q226" s="130"/>
      <c r="R226" s="130"/>
      <c r="S226" s="130"/>
      <c r="T226" s="130"/>
      <c r="U226" s="130"/>
      <c r="V226" s="129" t="s">
        <v>1440</v>
      </c>
      <c r="W226" s="129"/>
      <c r="X226" s="129"/>
    </row>
    <row r="227" customFormat="false" ht="15" hidden="false" customHeight="false" outlineLevel="0" collapsed="false">
      <c r="A227" s="129"/>
      <c r="B227" s="129"/>
      <c r="C227" s="132"/>
      <c r="D227" s="132"/>
      <c r="E227" s="131"/>
      <c r="F227" s="131"/>
      <c r="G227" s="131"/>
      <c r="H227" s="131"/>
      <c r="I227" s="129"/>
      <c r="J227" s="129"/>
      <c r="K227" s="129"/>
      <c r="L227" s="131"/>
      <c r="M227" s="131"/>
      <c r="N227" s="129"/>
      <c r="O227" s="129"/>
      <c r="P227" s="132"/>
      <c r="Q227" s="132"/>
      <c r="R227" s="131"/>
      <c r="S227" s="131"/>
      <c r="T227" s="131"/>
      <c r="U227" s="131"/>
      <c r="V227" s="129"/>
      <c r="W227" s="129"/>
      <c r="X227" s="129"/>
    </row>
    <row r="228" customFormat="false" ht="15" hidden="false" customHeight="false" outlineLevel="0" collapsed="false">
      <c r="A228" s="133" t="n">
        <v>143</v>
      </c>
      <c r="B228" s="131"/>
      <c r="C228" s="131"/>
      <c r="D228" s="134" t="s">
        <v>1328</v>
      </c>
      <c r="E228" s="135" t="s">
        <v>1302</v>
      </c>
      <c r="F228" s="131"/>
      <c r="G228" s="131"/>
      <c r="H228" s="131"/>
      <c r="I228" s="131"/>
      <c r="J228" s="131"/>
      <c r="K228" s="136"/>
      <c r="L228" s="131"/>
      <c r="M228" s="131"/>
      <c r="N228" s="133" t="n">
        <v>144</v>
      </c>
      <c r="O228" s="131"/>
      <c r="P228" s="131"/>
      <c r="Q228" s="134" t="s">
        <v>1328</v>
      </c>
      <c r="R228" s="135" t="s">
        <v>161</v>
      </c>
      <c r="S228" s="131"/>
      <c r="T228" s="131"/>
      <c r="U228" s="131"/>
      <c r="V228" s="131"/>
      <c r="W228" s="131"/>
      <c r="X228" s="136"/>
    </row>
    <row r="229" customFormat="false" ht="15" hidden="false" customHeight="false" outlineLevel="0" collapsed="false">
      <c r="A229" s="137" t="s">
        <v>1329</v>
      </c>
      <c r="B229" s="131"/>
      <c r="C229" s="131"/>
      <c r="D229" s="134" t="s">
        <v>96</v>
      </c>
      <c r="E229" s="135" t="s">
        <v>623</v>
      </c>
      <c r="F229" s="131"/>
      <c r="G229" s="131"/>
      <c r="H229" s="131"/>
      <c r="I229" s="131"/>
      <c r="J229" s="131"/>
      <c r="K229" s="136"/>
      <c r="L229" s="131"/>
      <c r="M229" s="131"/>
      <c r="N229" s="137" t="s">
        <v>1329</v>
      </c>
      <c r="O229" s="131"/>
      <c r="P229" s="131"/>
      <c r="Q229" s="134" t="s">
        <v>96</v>
      </c>
      <c r="R229" s="135" t="s">
        <v>1304</v>
      </c>
      <c r="S229" s="131"/>
      <c r="T229" s="131"/>
      <c r="U229" s="131"/>
      <c r="V229" s="131"/>
      <c r="W229" s="131"/>
      <c r="X229" s="136"/>
    </row>
    <row r="230" customFormat="false" ht="15" hidden="false" customHeight="false" outlineLevel="0" collapsed="false">
      <c r="A230" s="138"/>
      <c r="B230" s="131"/>
      <c r="C230" s="131"/>
      <c r="D230" s="134" t="s">
        <v>1330</v>
      </c>
      <c r="E230" s="135" t="s">
        <v>776</v>
      </c>
      <c r="F230" s="131"/>
      <c r="G230" s="131"/>
      <c r="H230" s="135"/>
      <c r="I230" s="131"/>
      <c r="J230" s="131"/>
      <c r="K230" s="139"/>
      <c r="L230" s="131"/>
      <c r="M230" s="131"/>
      <c r="N230" s="138"/>
      <c r="O230" s="131"/>
      <c r="P230" s="131"/>
      <c r="Q230" s="134" t="s">
        <v>1330</v>
      </c>
      <c r="R230" s="135" t="s">
        <v>865</v>
      </c>
      <c r="S230" s="131"/>
      <c r="T230" s="131"/>
      <c r="U230" s="135"/>
      <c r="V230" s="131"/>
      <c r="W230" s="131"/>
      <c r="X230" s="139"/>
    </row>
    <row r="231" customFormat="false" ht="15" hidden="false" customHeight="false" outlineLevel="0" collapsed="false">
      <c r="A231" s="138"/>
      <c r="B231" s="131"/>
      <c r="C231" s="131"/>
      <c r="D231" s="134" t="s">
        <v>109</v>
      </c>
      <c r="E231" s="135" t="s">
        <v>225</v>
      </c>
      <c r="F231" s="131"/>
      <c r="G231" s="135"/>
      <c r="H231" s="131"/>
      <c r="I231" s="131"/>
      <c r="J231" s="131"/>
      <c r="K231" s="139"/>
      <c r="L231" s="131"/>
      <c r="M231" s="131"/>
      <c r="N231" s="138"/>
      <c r="O231" s="131"/>
      <c r="P231" s="131"/>
      <c r="Q231" s="134" t="s">
        <v>109</v>
      </c>
      <c r="R231" s="135" t="s">
        <v>362</v>
      </c>
      <c r="S231" s="131"/>
      <c r="T231" s="135"/>
      <c r="U231" s="131"/>
      <c r="V231" s="131"/>
      <c r="W231" s="131"/>
      <c r="X231" s="139"/>
    </row>
    <row r="232" customFormat="false" ht="15" hidden="false" customHeight="false" outlineLevel="0" collapsed="false">
      <c r="A232" s="140"/>
      <c r="B232" s="134" t="s">
        <v>1328</v>
      </c>
      <c r="C232" s="135" t="s">
        <v>623</v>
      </c>
      <c r="D232" s="131"/>
      <c r="E232" s="131"/>
      <c r="F232" s="131"/>
      <c r="G232" s="134" t="s">
        <v>1328</v>
      </c>
      <c r="H232" s="141" t="s">
        <v>164</v>
      </c>
      <c r="I232" s="131"/>
      <c r="J232" s="131"/>
      <c r="K232" s="139"/>
      <c r="L232" s="131"/>
      <c r="M232" s="131"/>
      <c r="N232" s="140"/>
      <c r="O232" s="134" t="s">
        <v>1328</v>
      </c>
      <c r="P232" s="135" t="s">
        <v>1308</v>
      </c>
      <c r="Q232" s="131"/>
      <c r="R232" s="131"/>
      <c r="S232" s="131"/>
      <c r="T232" s="134" t="s">
        <v>1328</v>
      </c>
      <c r="U232" s="141" t="s">
        <v>1309</v>
      </c>
      <c r="V232" s="131"/>
      <c r="W232" s="131"/>
      <c r="X232" s="139"/>
    </row>
    <row r="233" customFormat="false" ht="15" hidden="false" customHeight="false" outlineLevel="0" collapsed="false">
      <c r="A233" s="138"/>
      <c r="B233" s="134" t="s">
        <v>96</v>
      </c>
      <c r="C233" s="135" t="s">
        <v>816</v>
      </c>
      <c r="D233" s="131"/>
      <c r="E233" s="131"/>
      <c r="F233" s="131"/>
      <c r="G233" s="134" t="s">
        <v>96</v>
      </c>
      <c r="H233" s="141" t="s">
        <v>370</v>
      </c>
      <c r="I233" s="131"/>
      <c r="J233" s="131"/>
      <c r="K233" s="139"/>
      <c r="L233" s="131"/>
      <c r="M233" s="131"/>
      <c r="N233" s="138"/>
      <c r="O233" s="134" t="s">
        <v>96</v>
      </c>
      <c r="P233" s="135" t="s">
        <v>357</v>
      </c>
      <c r="Q233" s="131"/>
      <c r="R233" s="131"/>
      <c r="S233" s="131"/>
      <c r="T233" s="134" t="s">
        <v>96</v>
      </c>
      <c r="U233" s="141" t="s">
        <v>156</v>
      </c>
      <c r="V233" s="131"/>
      <c r="W233" s="131"/>
      <c r="X233" s="139"/>
    </row>
    <row r="234" customFormat="false" ht="15" hidden="false" customHeight="false" outlineLevel="0" collapsed="false">
      <c r="A234" s="138"/>
      <c r="B234" s="134" t="s">
        <v>1330</v>
      </c>
      <c r="C234" s="135" t="s">
        <v>388</v>
      </c>
      <c r="D234" s="131"/>
      <c r="E234" s="131"/>
      <c r="F234" s="131"/>
      <c r="G234" s="134" t="s">
        <v>1330</v>
      </c>
      <c r="H234" s="141" t="s">
        <v>91</v>
      </c>
      <c r="I234" s="131"/>
      <c r="J234" s="131"/>
      <c r="K234" s="136"/>
      <c r="L234" s="131"/>
      <c r="M234" s="131"/>
      <c r="N234" s="138"/>
      <c r="O234" s="134" t="s">
        <v>1330</v>
      </c>
      <c r="P234" s="135" t="s">
        <v>752</v>
      </c>
      <c r="Q234" s="131"/>
      <c r="R234" s="131"/>
      <c r="S234" s="131"/>
      <c r="T234" s="134" t="s">
        <v>1330</v>
      </c>
      <c r="U234" s="141" t="s">
        <v>555</v>
      </c>
      <c r="V234" s="131"/>
      <c r="W234" s="131"/>
      <c r="X234" s="136"/>
    </row>
    <row r="235" customFormat="false" ht="15" hidden="false" customHeight="false" outlineLevel="0" collapsed="false">
      <c r="A235" s="138"/>
      <c r="B235" s="134" t="s">
        <v>109</v>
      </c>
      <c r="C235" s="135" t="s">
        <v>282</v>
      </c>
      <c r="D235" s="131"/>
      <c r="E235" s="131"/>
      <c r="F235" s="131"/>
      <c r="G235" s="134" t="s">
        <v>109</v>
      </c>
      <c r="H235" s="141" t="s">
        <v>259</v>
      </c>
      <c r="I235" s="131"/>
      <c r="J235" s="131"/>
      <c r="K235" s="136"/>
      <c r="L235" s="131"/>
      <c r="M235" s="131"/>
      <c r="N235" s="138"/>
      <c r="O235" s="134" t="s">
        <v>109</v>
      </c>
      <c r="P235" s="135" t="s">
        <v>529</v>
      </c>
      <c r="Q235" s="131"/>
      <c r="R235" s="131"/>
      <c r="S235" s="131"/>
      <c r="T235" s="134" t="s">
        <v>109</v>
      </c>
      <c r="U235" s="141" t="s">
        <v>1313</v>
      </c>
      <c r="V235" s="131"/>
      <c r="W235" s="131"/>
      <c r="X235" s="136"/>
    </row>
    <row r="236" customFormat="false" ht="15" hidden="false" customHeight="false" outlineLevel="0" collapsed="false">
      <c r="A236" s="138"/>
      <c r="B236" s="131"/>
      <c r="C236" s="131"/>
      <c r="D236" s="134" t="s">
        <v>1328</v>
      </c>
      <c r="E236" s="135" t="s">
        <v>1314</v>
      </c>
      <c r="F236" s="131"/>
      <c r="G236" s="131"/>
      <c r="H236" s="131"/>
      <c r="I236" s="131"/>
      <c r="J236" s="131"/>
      <c r="K236" s="136"/>
      <c r="L236" s="131"/>
      <c r="M236" s="131"/>
      <c r="N236" s="138"/>
      <c r="O236" s="131"/>
      <c r="P236" s="131"/>
      <c r="Q236" s="134" t="s">
        <v>1328</v>
      </c>
      <c r="R236" s="135" t="s">
        <v>448</v>
      </c>
      <c r="S236" s="131"/>
      <c r="T236" s="131"/>
      <c r="U236" s="131"/>
      <c r="V236" s="131"/>
      <c r="W236" s="131"/>
      <c r="X236" s="136"/>
    </row>
    <row r="237" customFormat="false" ht="15" hidden="false" customHeight="false" outlineLevel="0" collapsed="false">
      <c r="A237" s="138"/>
      <c r="B237" s="131"/>
      <c r="C237" s="131"/>
      <c r="D237" s="134" t="s">
        <v>96</v>
      </c>
      <c r="E237" s="135" t="s">
        <v>1315</v>
      </c>
      <c r="F237" s="131"/>
      <c r="G237" s="131"/>
      <c r="H237" s="131"/>
      <c r="I237" s="131"/>
      <c r="J237" s="131"/>
      <c r="K237" s="136"/>
      <c r="L237" s="131"/>
      <c r="M237" s="131"/>
      <c r="N237" s="138"/>
      <c r="O237" s="131"/>
      <c r="P237" s="131"/>
      <c r="Q237" s="134" t="s">
        <v>96</v>
      </c>
      <c r="R237" s="135" t="s">
        <v>1316</v>
      </c>
      <c r="S237" s="131"/>
      <c r="T237" s="131"/>
      <c r="U237" s="131"/>
      <c r="V237" s="131"/>
      <c r="W237" s="131"/>
      <c r="X237" s="136"/>
    </row>
    <row r="238" customFormat="false" ht="15" hidden="false" customHeight="false" outlineLevel="0" collapsed="false">
      <c r="A238" s="138"/>
      <c r="B238" s="131"/>
      <c r="C238" s="131"/>
      <c r="D238" s="134" t="s">
        <v>1330</v>
      </c>
      <c r="E238" s="135" t="s">
        <v>372</v>
      </c>
      <c r="F238" s="131"/>
      <c r="G238" s="131"/>
      <c r="H238" s="131"/>
      <c r="I238" s="134"/>
      <c r="J238" s="135"/>
      <c r="K238" s="136"/>
      <c r="L238" s="131"/>
      <c r="M238" s="131"/>
      <c r="N238" s="138"/>
      <c r="O238" s="131"/>
      <c r="P238" s="131"/>
      <c r="Q238" s="134" t="s">
        <v>1330</v>
      </c>
      <c r="R238" s="135" t="s">
        <v>488</v>
      </c>
      <c r="S238" s="131"/>
      <c r="T238" s="131"/>
      <c r="U238" s="131"/>
      <c r="V238" s="134"/>
      <c r="W238" s="135"/>
      <c r="X238" s="136"/>
    </row>
    <row r="239" customFormat="false" ht="15" hidden="false" customHeight="false" outlineLevel="0" collapsed="false">
      <c r="A239" s="138"/>
      <c r="B239" s="131"/>
      <c r="C239" s="131"/>
      <c r="D239" s="134" t="s">
        <v>109</v>
      </c>
      <c r="E239" s="135" t="s">
        <v>1322</v>
      </c>
      <c r="F239" s="134"/>
      <c r="G239" s="135"/>
      <c r="H239" s="131"/>
      <c r="I239" s="134"/>
      <c r="J239" s="135"/>
      <c r="K239" s="136"/>
      <c r="L239" s="131"/>
      <c r="M239" s="131"/>
      <c r="N239" s="138"/>
      <c r="O239" s="131"/>
      <c r="P239" s="131"/>
      <c r="Q239" s="134" t="s">
        <v>109</v>
      </c>
      <c r="R239" s="135" t="s">
        <v>695</v>
      </c>
      <c r="S239" s="134"/>
      <c r="T239" s="135"/>
      <c r="U239" s="131"/>
      <c r="V239" s="134"/>
      <c r="W239" s="135"/>
      <c r="X239" s="136"/>
    </row>
    <row r="240" customFormat="false" ht="12.75" hidden="false" customHeight="false" outlineLevel="0" collapsed="false">
      <c r="A240" s="142"/>
      <c r="B240" s="143"/>
      <c r="C240" s="143"/>
      <c r="D240" s="143"/>
      <c r="E240" s="143"/>
      <c r="F240" s="144"/>
      <c r="G240" s="145" t="s">
        <v>1331</v>
      </c>
      <c r="H240" s="146" t="s">
        <v>90</v>
      </c>
      <c r="I240" s="146" t="s">
        <v>96</v>
      </c>
      <c r="J240" s="146" t="s">
        <v>104</v>
      </c>
      <c r="K240" s="147" t="s">
        <v>109</v>
      </c>
      <c r="L240" s="143"/>
      <c r="M240" s="143"/>
      <c r="N240" s="142"/>
      <c r="O240" s="143"/>
      <c r="P240" s="143"/>
      <c r="Q240" s="143"/>
      <c r="R240" s="143"/>
      <c r="S240" s="144"/>
      <c r="T240" s="145" t="s">
        <v>1331</v>
      </c>
      <c r="U240" s="146" t="s">
        <v>90</v>
      </c>
      <c r="V240" s="146" t="s">
        <v>96</v>
      </c>
      <c r="W240" s="146" t="s">
        <v>104</v>
      </c>
      <c r="X240" s="147" t="s">
        <v>109</v>
      </c>
    </row>
    <row r="241" customFormat="false" ht="12.75" hidden="false" customHeight="false" outlineLevel="0" collapsed="false">
      <c r="A241" s="142"/>
      <c r="B241" s="143"/>
      <c r="C241" s="143"/>
      <c r="D241" s="143"/>
      <c r="E241" s="143"/>
      <c r="F241" s="148" t="s">
        <v>115</v>
      </c>
      <c r="G241" s="149" t="s">
        <v>161</v>
      </c>
      <c r="H241" s="150" t="s">
        <v>158</v>
      </c>
      <c r="I241" s="151" t="s">
        <v>161</v>
      </c>
      <c r="J241" s="151" t="s">
        <v>160</v>
      </c>
      <c r="K241" s="152" t="s">
        <v>156</v>
      </c>
      <c r="L241" s="143"/>
      <c r="M241" s="143"/>
      <c r="N241" s="142"/>
      <c r="O241" s="143"/>
      <c r="P241" s="143"/>
      <c r="Q241" s="143"/>
      <c r="R241" s="143"/>
      <c r="S241" s="148" t="s">
        <v>115</v>
      </c>
      <c r="T241" s="149" t="s">
        <v>154</v>
      </c>
      <c r="U241" s="150" t="s">
        <v>154</v>
      </c>
      <c r="V241" s="151" t="s">
        <v>158</v>
      </c>
      <c r="W241" s="151" t="s">
        <v>154</v>
      </c>
      <c r="X241" s="152" t="s">
        <v>154</v>
      </c>
    </row>
    <row r="242" customFormat="false" ht="12.75" hidden="false" customHeight="false" outlineLevel="0" collapsed="false">
      <c r="A242" s="142"/>
      <c r="B242" s="143"/>
      <c r="C242" s="143"/>
      <c r="D242" s="143"/>
      <c r="E242" s="143"/>
      <c r="F242" s="148" t="s">
        <v>141</v>
      </c>
      <c r="G242" s="149" t="s">
        <v>161</v>
      </c>
      <c r="H242" s="150" t="s">
        <v>158</v>
      </c>
      <c r="I242" s="151" t="s">
        <v>161</v>
      </c>
      <c r="J242" s="151" t="s">
        <v>160</v>
      </c>
      <c r="K242" s="152" t="s">
        <v>156</v>
      </c>
      <c r="L242" s="143"/>
      <c r="M242" s="143"/>
      <c r="N242" s="142"/>
      <c r="O242" s="143"/>
      <c r="P242" s="143"/>
      <c r="Q242" s="143"/>
      <c r="R242" s="143"/>
      <c r="S242" s="148" t="s">
        <v>141</v>
      </c>
      <c r="T242" s="149" t="s">
        <v>154</v>
      </c>
      <c r="U242" s="150" t="s">
        <v>154</v>
      </c>
      <c r="V242" s="151" t="s">
        <v>158</v>
      </c>
      <c r="W242" s="151" t="s">
        <v>154</v>
      </c>
      <c r="X242" s="152" t="s">
        <v>154</v>
      </c>
    </row>
    <row r="243" customFormat="false" ht="12.75" hidden="false" customHeight="false" outlineLevel="0" collapsed="false">
      <c r="A243" s="142"/>
      <c r="B243" s="143"/>
      <c r="C243" s="143"/>
      <c r="D243" s="143"/>
      <c r="E243" s="143"/>
      <c r="F243" s="148" t="s">
        <v>125</v>
      </c>
      <c r="G243" s="149" t="s">
        <v>154</v>
      </c>
      <c r="H243" s="150" t="s">
        <v>154</v>
      </c>
      <c r="I243" s="151" t="s">
        <v>154</v>
      </c>
      <c r="J243" s="151" t="s">
        <v>154</v>
      </c>
      <c r="K243" s="152" t="s">
        <v>154</v>
      </c>
      <c r="L243" s="143"/>
      <c r="M243" s="143"/>
      <c r="N243" s="142"/>
      <c r="O243" s="143"/>
      <c r="P243" s="143"/>
      <c r="Q243" s="143"/>
      <c r="R243" s="143"/>
      <c r="S243" s="148" t="s">
        <v>125</v>
      </c>
      <c r="T243" s="149" t="s">
        <v>154</v>
      </c>
      <c r="U243" s="150" t="s">
        <v>161</v>
      </c>
      <c r="V243" s="151" t="s">
        <v>154</v>
      </c>
      <c r="W243" s="151" t="s">
        <v>160</v>
      </c>
      <c r="X243" s="152" t="s">
        <v>160</v>
      </c>
    </row>
    <row r="244" customFormat="false" ht="12.75" hidden="false" customHeight="false" outlineLevel="0" collapsed="false">
      <c r="A244" s="153" t="s">
        <v>1682</v>
      </c>
      <c r="B244" s="143"/>
      <c r="C244" s="143"/>
      <c r="D244" s="143"/>
      <c r="E244" s="143"/>
      <c r="F244" s="148" t="s">
        <v>124</v>
      </c>
      <c r="G244" s="149" t="s">
        <v>154</v>
      </c>
      <c r="H244" s="150" t="s">
        <v>154</v>
      </c>
      <c r="I244" s="151" t="s">
        <v>154</v>
      </c>
      <c r="J244" s="151" t="s">
        <v>154</v>
      </c>
      <c r="K244" s="152" t="s">
        <v>154</v>
      </c>
      <c r="L244" s="143"/>
      <c r="M244" s="143"/>
      <c r="N244" s="153" t="s">
        <v>1419</v>
      </c>
      <c r="O244" s="143"/>
      <c r="P244" s="143"/>
      <c r="Q244" s="143"/>
      <c r="R244" s="143"/>
      <c r="S244" s="148" t="s">
        <v>124</v>
      </c>
      <c r="T244" s="149" t="s">
        <v>154</v>
      </c>
      <c r="U244" s="150" t="s">
        <v>161</v>
      </c>
      <c r="V244" s="151" t="s">
        <v>154</v>
      </c>
      <c r="W244" s="151" t="s">
        <v>160</v>
      </c>
      <c r="X244" s="152" t="s">
        <v>160</v>
      </c>
    </row>
    <row r="245" customFormat="false" ht="12.75" hidden="false" customHeight="false" outlineLevel="0" collapsed="false">
      <c r="A245" s="154"/>
      <c r="B245" s="155"/>
      <c r="C245" s="155"/>
      <c r="D245" s="155"/>
      <c r="E245" s="155"/>
      <c r="F245" s="155"/>
      <c r="G245" s="155"/>
      <c r="H245" s="155"/>
      <c r="I245" s="156"/>
      <c r="J245" s="157"/>
      <c r="K245" s="158"/>
      <c r="L245" s="159"/>
      <c r="M245" s="159"/>
      <c r="N245" s="154"/>
      <c r="O245" s="155"/>
      <c r="P245" s="155"/>
      <c r="Q245" s="155"/>
      <c r="R245" s="155"/>
      <c r="S245" s="155"/>
      <c r="T245" s="155"/>
      <c r="U245" s="155"/>
      <c r="V245" s="156"/>
      <c r="W245" s="157"/>
      <c r="X245" s="158"/>
    </row>
    <row r="246" customFormat="false" ht="12.75" hidden="false" customHeight="false" outlineLevel="0" collapsed="false">
      <c r="A246" s="160"/>
      <c r="B246" s="161"/>
      <c r="C246" s="161"/>
      <c r="D246" s="161"/>
      <c r="E246" s="161"/>
      <c r="F246" s="162" t="s">
        <v>1410</v>
      </c>
      <c r="G246" s="162"/>
      <c r="H246" s="162"/>
      <c r="I246" s="162"/>
      <c r="J246" s="163" t="s">
        <v>1335</v>
      </c>
      <c r="K246" s="163"/>
      <c r="L246" s="159"/>
      <c r="M246" s="159"/>
      <c r="N246" s="160"/>
      <c r="O246" s="161"/>
      <c r="P246" s="161"/>
      <c r="Q246" s="161"/>
      <c r="R246" s="161"/>
      <c r="S246" s="162" t="s">
        <v>1497</v>
      </c>
      <c r="T246" s="162"/>
      <c r="U246" s="162"/>
      <c r="V246" s="162"/>
      <c r="W246" s="163" t="s">
        <v>1335</v>
      </c>
      <c r="X246" s="163"/>
    </row>
    <row r="247" customFormat="false" ht="12.75" hidden="false" customHeight="false" outlineLevel="0" collapsed="false">
      <c r="A247" s="164" t="s">
        <v>1337</v>
      </c>
      <c r="B247" s="164" t="s">
        <v>1338</v>
      </c>
      <c r="C247" s="164" t="s">
        <v>1339</v>
      </c>
      <c r="D247" s="164" t="s">
        <v>1340</v>
      </c>
      <c r="E247" s="164" t="s">
        <v>1341</v>
      </c>
      <c r="F247" s="165" t="s">
        <v>1342</v>
      </c>
      <c r="G247" s="165"/>
      <c r="H247" s="165"/>
      <c r="I247" s="165"/>
      <c r="J247" s="164" t="s">
        <v>1343</v>
      </c>
      <c r="K247" s="166" t="s">
        <v>1344</v>
      </c>
      <c r="L247" s="159"/>
      <c r="M247" s="159"/>
      <c r="N247" s="164" t="s">
        <v>1337</v>
      </c>
      <c r="O247" s="164" t="s">
        <v>1338</v>
      </c>
      <c r="P247" s="164" t="s">
        <v>1339</v>
      </c>
      <c r="Q247" s="164" t="s">
        <v>1340</v>
      </c>
      <c r="R247" s="164" t="s">
        <v>1341</v>
      </c>
      <c r="S247" s="165" t="s">
        <v>1342</v>
      </c>
      <c r="T247" s="165"/>
      <c r="U247" s="165"/>
      <c r="V247" s="165"/>
      <c r="W247" s="164" t="s">
        <v>1343</v>
      </c>
      <c r="X247" s="166" t="s">
        <v>1344</v>
      </c>
    </row>
    <row r="248" customFormat="false" ht="12.75" hidden="false" customHeight="false" outlineLevel="0" collapsed="false">
      <c r="A248" s="167" t="s">
        <v>1345</v>
      </c>
      <c r="B248" s="168"/>
      <c r="C248" s="168"/>
      <c r="D248" s="168"/>
      <c r="E248" s="168"/>
      <c r="F248" s="168"/>
      <c r="G248" s="169"/>
      <c r="H248" s="170" t="s">
        <v>1511</v>
      </c>
      <c r="I248" s="171"/>
      <c r="J248" s="172" t="n">
        <v>-9</v>
      </c>
      <c r="K248" s="172" t="n">
        <v>9</v>
      </c>
      <c r="L248" s="173" t="n">
        <v>2</v>
      </c>
      <c r="M248" s="173" t="n">
        <v>1</v>
      </c>
      <c r="N248" s="167" t="s">
        <v>1345</v>
      </c>
      <c r="O248" s="168"/>
      <c r="P248" s="168"/>
      <c r="Q248" s="168"/>
      <c r="R248" s="168"/>
      <c r="S248" s="168"/>
      <c r="T248" s="169" t="s">
        <v>1423</v>
      </c>
      <c r="U248" s="170"/>
      <c r="V248" s="171"/>
      <c r="W248" s="172" t="n">
        <v>0</v>
      </c>
      <c r="X248" s="172" t="n">
        <v>0</v>
      </c>
    </row>
    <row r="249" customFormat="false" ht="12.75" hidden="false" customHeight="false" outlineLevel="0" collapsed="false">
      <c r="A249" s="167" t="s">
        <v>1348</v>
      </c>
      <c r="B249" s="168"/>
      <c r="C249" s="168"/>
      <c r="D249" s="168"/>
      <c r="E249" s="168"/>
      <c r="F249" s="168"/>
      <c r="G249" s="169"/>
      <c r="H249" s="170" t="s">
        <v>1384</v>
      </c>
      <c r="I249" s="171"/>
      <c r="J249" s="172" t="n">
        <v>-6</v>
      </c>
      <c r="K249" s="172" t="n">
        <v>6</v>
      </c>
      <c r="L249" s="173" t="n">
        <v>7</v>
      </c>
      <c r="M249" s="173" t="n">
        <v>2</v>
      </c>
      <c r="N249" s="167" t="s">
        <v>1348</v>
      </c>
      <c r="O249" s="168"/>
      <c r="P249" s="168"/>
      <c r="Q249" s="168"/>
      <c r="R249" s="168"/>
      <c r="S249" s="168"/>
      <c r="T249" s="169"/>
      <c r="U249" s="170" t="s">
        <v>1400</v>
      </c>
      <c r="V249" s="171"/>
      <c r="W249" s="172" t="n">
        <v>-11</v>
      </c>
      <c r="X249" s="172" t="n">
        <v>11</v>
      </c>
    </row>
    <row r="250" customFormat="false" ht="12.75" hidden="false" customHeight="false" outlineLevel="0" collapsed="false">
      <c r="A250" s="167" t="s">
        <v>1349</v>
      </c>
      <c r="B250" s="168"/>
      <c r="C250" s="168"/>
      <c r="D250" s="168"/>
      <c r="E250" s="168"/>
      <c r="F250" s="168"/>
      <c r="G250" s="169" t="s">
        <v>1450</v>
      </c>
      <c r="H250" s="170"/>
      <c r="I250" s="171"/>
      <c r="J250" s="172" t="n">
        <v>11</v>
      </c>
      <c r="K250" s="172" t="n">
        <v>-11</v>
      </c>
      <c r="L250" s="173" t="n">
        <v>12</v>
      </c>
      <c r="M250" s="173" t="n">
        <v>3</v>
      </c>
      <c r="N250" s="167" t="s">
        <v>1349</v>
      </c>
      <c r="O250" s="168"/>
      <c r="P250" s="168"/>
      <c r="Q250" s="168"/>
      <c r="R250" s="168"/>
      <c r="S250" s="168"/>
      <c r="T250" s="169" t="s">
        <v>1423</v>
      </c>
      <c r="U250" s="170"/>
      <c r="V250" s="171"/>
      <c r="W250" s="172" t="n">
        <v>0</v>
      </c>
      <c r="X250" s="172" t="n">
        <v>0</v>
      </c>
    </row>
    <row r="251" customFormat="false" ht="12.75" hidden="false" customHeight="false" outlineLevel="0" collapsed="false">
      <c r="A251" s="167" t="s">
        <v>1350</v>
      </c>
      <c r="B251" s="168"/>
      <c r="C251" s="168"/>
      <c r="D251" s="168"/>
      <c r="E251" s="168"/>
      <c r="F251" s="168"/>
      <c r="G251" s="169" t="s">
        <v>1517</v>
      </c>
      <c r="H251" s="170"/>
      <c r="I251" s="171"/>
      <c r="J251" s="172" t="n">
        <v>9</v>
      </c>
      <c r="K251" s="172" t="n">
        <v>-9</v>
      </c>
      <c r="L251" s="173" t="n">
        <v>17</v>
      </c>
      <c r="M251" s="173" t="n">
        <v>4</v>
      </c>
      <c r="N251" s="167" t="s">
        <v>1350</v>
      </c>
      <c r="O251" s="168"/>
      <c r="P251" s="168"/>
      <c r="Q251" s="168"/>
      <c r="R251" s="168"/>
      <c r="S251" s="168"/>
      <c r="T251" s="169" t="s">
        <v>1423</v>
      </c>
      <c r="U251" s="170"/>
      <c r="V251" s="171"/>
      <c r="W251" s="172" t="n">
        <v>0</v>
      </c>
      <c r="X251" s="172" t="n">
        <v>0</v>
      </c>
    </row>
    <row r="252" customFormat="false" ht="12.75" hidden="false" customHeight="false" outlineLevel="0" collapsed="false">
      <c r="A252" s="167" t="s">
        <v>1352</v>
      </c>
      <c r="B252" s="168"/>
      <c r="C252" s="168"/>
      <c r="D252" s="168"/>
      <c r="E252" s="168"/>
      <c r="F252" s="168"/>
      <c r="G252" s="169"/>
      <c r="H252" s="170" t="s">
        <v>1425</v>
      </c>
      <c r="I252" s="171"/>
      <c r="J252" s="172" t="n">
        <v>-8</v>
      </c>
      <c r="K252" s="172" t="n">
        <v>8</v>
      </c>
      <c r="L252" s="173" t="n">
        <v>22</v>
      </c>
      <c r="M252" s="173" t="n">
        <v>5</v>
      </c>
      <c r="N252" s="167" t="s">
        <v>1352</v>
      </c>
      <c r="O252" s="168"/>
      <c r="P252" s="168"/>
      <c r="Q252" s="168"/>
      <c r="R252" s="168"/>
      <c r="S252" s="168"/>
      <c r="T252" s="169"/>
      <c r="U252" s="170" t="s">
        <v>1386</v>
      </c>
      <c r="V252" s="171"/>
      <c r="W252" s="172" t="n">
        <v>-10</v>
      </c>
      <c r="X252" s="172" t="n">
        <v>10</v>
      </c>
    </row>
    <row r="253" customFormat="false" ht="12.75" hidden="false" customHeight="false" outlineLevel="0" collapsed="false">
      <c r="A253" s="167" t="s">
        <v>1353</v>
      </c>
      <c r="B253" s="168"/>
      <c r="C253" s="168"/>
      <c r="D253" s="168"/>
      <c r="E253" s="168"/>
      <c r="F253" s="168"/>
      <c r="G253" s="169"/>
      <c r="H253" s="170" t="s">
        <v>1425</v>
      </c>
      <c r="I253" s="171"/>
      <c r="J253" s="172" t="n">
        <v>-8</v>
      </c>
      <c r="K253" s="172" t="n">
        <v>8</v>
      </c>
      <c r="L253" s="173" t="n">
        <v>27</v>
      </c>
      <c r="M253" s="173" t="n">
        <v>6</v>
      </c>
      <c r="N253" s="167" t="s">
        <v>1353</v>
      </c>
      <c r="O253" s="168"/>
      <c r="P253" s="168"/>
      <c r="Q253" s="168"/>
      <c r="R253" s="168"/>
      <c r="S253" s="168"/>
      <c r="T253" s="169" t="s">
        <v>1517</v>
      </c>
      <c r="U253" s="170"/>
      <c r="V253" s="171"/>
      <c r="W253" s="172" t="n">
        <v>2</v>
      </c>
      <c r="X253" s="172" t="n">
        <v>-2</v>
      </c>
    </row>
    <row r="254" customFormat="false" ht="12.75" hidden="false" customHeight="false" outlineLevel="0" collapsed="false">
      <c r="A254" s="167" t="s">
        <v>1354</v>
      </c>
      <c r="B254" s="168"/>
      <c r="C254" s="168"/>
      <c r="D254" s="168"/>
      <c r="E254" s="168"/>
      <c r="F254" s="168"/>
      <c r="G254" s="169" t="s">
        <v>1398</v>
      </c>
      <c r="H254" s="170"/>
      <c r="I254" s="171"/>
      <c r="J254" s="172" t="n">
        <v>5</v>
      </c>
      <c r="K254" s="172" t="n">
        <v>-5</v>
      </c>
      <c r="L254" s="173" t="n">
        <v>32</v>
      </c>
      <c r="M254" s="173" t="n">
        <v>7</v>
      </c>
      <c r="N254" s="167" t="s">
        <v>1354</v>
      </c>
      <c r="O254" s="168"/>
      <c r="P254" s="168"/>
      <c r="Q254" s="168"/>
      <c r="R254" s="168"/>
      <c r="S254" s="168"/>
      <c r="T254" s="169" t="s">
        <v>1423</v>
      </c>
      <c r="U254" s="170"/>
      <c r="V254" s="171"/>
      <c r="W254" s="172" t="n">
        <v>0</v>
      </c>
      <c r="X254" s="172" t="n">
        <v>0</v>
      </c>
    </row>
    <row r="255" customFormat="false" ht="12.75" hidden="false" customHeight="false" outlineLevel="0" collapsed="false">
      <c r="A255" s="167" t="s">
        <v>1357</v>
      </c>
      <c r="B255" s="168"/>
      <c r="C255" s="168"/>
      <c r="D255" s="168"/>
      <c r="E255" s="168"/>
      <c r="F255" s="168"/>
      <c r="G255" s="169" t="s">
        <v>1450</v>
      </c>
      <c r="H255" s="170"/>
      <c r="I255" s="171"/>
      <c r="J255" s="172" t="n">
        <v>11</v>
      </c>
      <c r="K255" s="172" t="n">
        <v>-11</v>
      </c>
      <c r="L255" s="173" t="n">
        <v>37</v>
      </c>
      <c r="M255" s="173" t="n">
        <v>8</v>
      </c>
      <c r="N255" s="167" t="s">
        <v>1357</v>
      </c>
      <c r="O255" s="168"/>
      <c r="P255" s="168"/>
      <c r="Q255" s="168"/>
      <c r="R255" s="168"/>
      <c r="S255" s="168"/>
      <c r="T255" s="169" t="s">
        <v>1423</v>
      </c>
      <c r="U255" s="170"/>
      <c r="V255" s="171"/>
      <c r="W255" s="172" t="n">
        <v>0</v>
      </c>
      <c r="X255" s="172" t="n">
        <v>0</v>
      </c>
    </row>
  </sheetData>
  <mergeCells count="80">
    <mergeCell ref="A2:B3"/>
    <mergeCell ref="I2:K3"/>
    <mergeCell ref="N2:O3"/>
    <mergeCell ref="V2:X3"/>
    <mergeCell ref="F22:I22"/>
    <mergeCell ref="J22:K22"/>
    <mergeCell ref="S22:V22"/>
    <mergeCell ref="W22:X22"/>
    <mergeCell ref="F23:I23"/>
    <mergeCell ref="S23:V23"/>
    <mergeCell ref="A34:B35"/>
    <mergeCell ref="I34:K35"/>
    <mergeCell ref="N34:O35"/>
    <mergeCell ref="V34:X35"/>
    <mergeCell ref="F54:I54"/>
    <mergeCell ref="J54:K54"/>
    <mergeCell ref="S54:V54"/>
    <mergeCell ref="W54:X54"/>
    <mergeCell ref="F55:I55"/>
    <mergeCell ref="S55:V55"/>
    <mergeCell ref="A66:B67"/>
    <mergeCell ref="I66:K67"/>
    <mergeCell ref="N66:O67"/>
    <mergeCell ref="V66:X67"/>
    <mergeCell ref="F86:I86"/>
    <mergeCell ref="J86:K86"/>
    <mergeCell ref="S86:V86"/>
    <mergeCell ref="W86:X86"/>
    <mergeCell ref="F87:I87"/>
    <mergeCell ref="S87:V87"/>
    <mergeCell ref="A98:B99"/>
    <mergeCell ref="I98:K99"/>
    <mergeCell ref="N98:O99"/>
    <mergeCell ref="V98:X99"/>
    <mergeCell ref="F118:I118"/>
    <mergeCell ref="J118:K118"/>
    <mergeCell ref="S118:V118"/>
    <mergeCell ref="W118:X118"/>
    <mergeCell ref="F119:I119"/>
    <mergeCell ref="S119:V119"/>
    <mergeCell ref="A130:B131"/>
    <mergeCell ref="I130:K131"/>
    <mergeCell ref="N130:O131"/>
    <mergeCell ref="V130:X131"/>
    <mergeCell ref="F150:I150"/>
    <mergeCell ref="J150:K150"/>
    <mergeCell ref="S150:V150"/>
    <mergeCell ref="W150:X150"/>
    <mergeCell ref="F151:I151"/>
    <mergeCell ref="S151:V151"/>
    <mergeCell ref="A162:B163"/>
    <mergeCell ref="I162:K163"/>
    <mergeCell ref="N162:O163"/>
    <mergeCell ref="V162:X163"/>
    <mergeCell ref="F182:I182"/>
    <mergeCell ref="J182:K182"/>
    <mergeCell ref="S182:V182"/>
    <mergeCell ref="W182:X182"/>
    <mergeCell ref="F183:I183"/>
    <mergeCell ref="S183:V183"/>
    <mergeCell ref="A194:B195"/>
    <mergeCell ref="I194:K195"/>
    <mergeCell ref="N194:O195"/>
    <mergeCell ref="V194:X195"/>
    <mergeCell ref="F214:I214"/>
    <mergeCell ref="J214:K214"/>
    <mergeCell ref="S214:V214"/>
    <mergeCell ref="W214:X214"/>
    <mergeCell ref="F215:I215"/>
    <mergeCell ref="S215:V215"/>
    <mergeCell ref="A226:B227"/>
    <mergeCell ref="I226:K227"/>
    <mergeCell ref="N226:O227"/>
    <mergeCell ref="V226:X227"/>
    <mergeCell ref="F246:I246"/>
    <mergeCell ref="J246:K246"/>
    <mergeCell ref="S246:V246"/>
    <mergeCell ref="W246:X246"/>
    <mergeCell ref="F247:I247"/>
    <mergeCell ref="S247:V247"/>
  </mergeCells>
  <conditionalFormatting sqref="H16 H48 H80 H112 H144 H176 H208 H240 U16 U48 U80 U112 U144 U176 U208 U240">
    <cfRule type="expression" priority="2" aboveAverage="0" equalAverage="0" bottom="0" percent="0" rank="0" text="" dxfId="8">
      <formula>H16=" Matchpoints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8" min="1" style="0" width="5.56"/>
    <col collapsed="false" customWidth="true" hidden="false" outlineLevel="0" max="9" min="9" style="0" width="3.14"/>
    <col collapsed="false" customWidth="true" hidden="false" outlineLevel="0" max="13" min="10" style="0" width="4.99"/>
    <col collapsed="false" customWidth="true" hidden="false" outlineLevel="0" max="18" min="14" style="0" width="5.56"/>
  </cols>
  <sheetData>
    <row r="1" customFormat="false" ht="14.25" hidden="false" customHeight="false" outlineLevel="0" collapsed="false">
      <c r="A1" s="174" t="s">
        <v>1683</v>
      </c>
      <c r="B1" s="175"/>
      <c r="C1" s="176" t="s">
        <v>1684</v>
      </c>
      <c r="D1" s="177"/>
      <c r="E1" s="177"/>
      <c r="F1" s="177"/>
      <c r="G1" s="177"/>
      <c r="H1" s="177"/>
      <c r="I1" s="178"/>
      <c r="J1" s="174" t="s">
        <v>1685</v>
      </c>
      <c r="K1" s="177"/>
      <c r="L1" s="179" t="n">
        <v>1</v>
      </c>
      <c r="M1" s="174" t="s">
        <v>1686</v>
      </c>
      <c r="N1" s="177"/>
      <c r="O1" s="179" t="n">
        <v>6</v>
      </c>
      <c r="P1" s="174" t="s">
        <v>1687</v>
      </c>
      <c r="Q1" s="177"/>
      <c r="R1" s="179" t="n">
        <v>22</v>
      </c>
    </row>
    <row r="2" customFormat="false" ht="14.25" hidden="false" customHeight="false" outlineLevel="0" collapsed="false">
      <c r="A2" s="180" t="s">
        <v>115</v>
      </c>
      <c r="B2" s="176" t="s">
        <v>1688</v>
      </c>
      <c r="C2" s="177"/>
      <c r="D2" s="177"/>
      <c r="E2" s="177"/>
      <c r="F2" s="177"/>
      <c r="G2" s="178"/>
      <c r="H2" s="180" t="s">
        <v>125</v>
      </c>
      <c r="I2" s="176" t="s">
        <v>1689</v>
      </c>
      <c r="J2" s="177"/>
      <c r="K2" s="177"/>
      <c r="L2" s="177"/>
      <c r="M2" s="177"/>
      <c r="N2" s="178"/>
      <c r="O2" s="181" t="s">
        <v>1690</v>
      </c>
      <c r="P2" s="177"/>
      <c r="Q2" s="182"/>
      <c r="R2" s="183"/>
    </row>
    <row r="3" customFormat="false" ht="14.25" hidden="false" customHeight="false" outlineLevel="0" collapsed="false">
      <c r="A3" s="184" t="s">
        <v>141</v>
      </c>
      <c r="B3" s="176" t="s">
        <v>1691</v>
      </c>
      <c r="C3" s="177"/>
      <c r="D3" s="177"/>
      <c r="E3" s="177"/>
      <c r="F3" s="177"/>
      <c r="G3" s="178"/>
      <c r="H3" s="184" t="s">
        <v>124</v>
      </c>
      <c r="I3" s="176" t="s">
        <v>1692</v>
      </c>
      <c r="J3" s="177"/>
      <c r="K3" s="177"/>
      <c r="L3" s="177"/>
      <c r="M3" s="177"/>
      <c r="N3" s="178"/>
      <c r="O3" s="185" t="s">
        <v>1343</v>
      </c>
      <c r="P3" s="186" t="s">
        <v>1344</v>
      </c>
      <c r="Q3" s="187" t="s">
        <v>1693</v>
      </c>
      <c r="R3" s="178"/>
    </row>
    <row r="4" customFormat="false" ht="14.25" hidden="false" customHeight="false" outlineLevel="0" collapsed="false">
      <c r="A4" s="188"/>
      <c r="B4" s="188"/>
      <c r="C4" s="188"/>
      <c r="D4" s="188"/>
      <c r="E4" s="188"/>
      <c r="F4" s="188"/>
      <c r="G4" s="188"/>
      <c r="H4" s="188"/>
      <c r="I4" s="188"/>
      <c r="J4" s="188"/>
      <c r="K4" s="188"/>
      <c r="L4" s="188"/>
      <c r="M4" s="188"/>
      <c r="N4" s="188"/>
      <c r="O4" s="188"/>
      <c r="P4" s="188"/>
      <c r="Q4" s="188"/>
      <c r="R4" s="188"/>
    </row>
    <row r="5" customFormat="false" ht="15" hidden="false" customHeight="false" outlineLevel="0" collapsed="false">
      <c r="A5" s="189" t="s">
        <v>1694</v>
      </c>
      <c r="B5" s="179" t="n">
        <v>86</v>
      </c>
      <c r="C5" s="190" t="s">
        <v>90</v>
      </c>
      <c r="D5" s="191" t="s">
        <v>1695</v>
      </c>
      <c r="E5" s="191"/>
      <c r="F5" s="192"/>
      <c r="G5" s="174" t="s">
        <v>1696</v>
      </c>
      <c r="H5" s="179"/>
      <c r="I5" s="193"/>
      <c r="J5" s="194" t="s">
        <v>1697</v>
      </c>
      <c r="K5" s="193"/>
      <c r="L5" s="193"/>
      <c r="M5" s="193"/>
      <c r="N5" s="188"/>
      <c r="O5" s="195"/>
      <c r="P5" s="196"/>
      <c r="Q5" s="196"/>
      <c r="R5" s="196"/>
    </row>
    <row r="6" customFormat="false" ht="15" hidden="false" customHeight="false" outlineLevel="0" collapsed="false">
      <c r="A6" s="197"/>
      <c r="B6" s="193"/>
      <c r="C6" s="198" t="s">
        <v>96</v>
      </c>
      <c r="D6" s="199" t="s">
        <v>1698</v>
      </c>
      <c r="E6" s="199"/>
      <c r="F6" s="193"/>
      <c r="G6" s="193"/>
      <c r="H6" s="200"/>
      <c r="I6" s="193"/>
      <c r="J6" s="201" t="s">
        <v>124</v>
      </c>
      <c r="K6" s="201" t="s">
        <v>115</v>
      </c>
      <c r="L6" s="201" t="s">
        <v>125</v>
      </c>
      <c r="M6" s="201" t="s">
        <v>141</v>
      </c>
      <c r="N6" s="188"/>
      <c r="O6" s="202"/>
      <c r="P6" s="177"/>
      <c r="Q6" s="177"/>
      <c r="R6" s="177"/>
    </row>
    <row r="7" customFormat="false" ht="15" hidden="false" customHeight="false" outlineLevel="0" collapsed="false">
      <c r="A7" s="197"/>
      <c r="B7" s="193"/>
      <c r="C7" s="198" t="s">
        <v>104</v>
      </c>
      <c r="D7" s="199" t="s">
        <v>1699</v>
      </c>
      <c r="E7" s="199"/>
      <c r="F7" s="193"/>
      <c r="G7" s="193"/>
      <c r="H7" s="200"/>
      <c r="I7" s="193"/>
      <c r="J7" s="203"/>
      <c r="K7" s="203"/>
      <c r="L7" s="203" t="s">
        <v>1700</v>
      </c>
      <c r="M7" s="203" t="s">
        <v>1701</v>
      </c>
      <c r="N7" s="188"/>
      <c r="O7" s="202"/>
      <c r="P7" s="177"/>
      <c r="Q7" s="177"/>
      <c r="R7" s="177"/>
    </row>
    <row r="8" customFormat="false" ht="15" hidden="false" customHeight="false" outlineLevel="0" collapsed="false">
      <c r="A8" s="197"/>
      <c r="B8" s="193"/>
      <c r="C8" s="198" t="s">
        <v>109</v>
      </c>
      <c r="D8" s="199" t="s">
        <v>1702</v>
      </c>
      <c r="E8" s="199"/>
      <c r="F8" s="193"/>
      <c r="G8" s="193"/>
      <c r="H8" s="200"/>
      <c r="I8" s="193"/>
      <c r="J8" s="203" t="s">
        <v>1703</v>
      </c>
      <c r="K8" s="203" t="s">
        <v>1704</v>
      </c>
      <c r="L8" s="203" t="s">
        <v>1700</v>
      </c>
      <c r="M8" s="203" t="s">
        <v>1705</v>
      </c>
      <c r="N8" s="188"/>
      <c r="O8" s="202"/>
      <c r="P8" s="177"/>
      <c r="Q8" s="177"/>
      <c r="R8" s="177"/>
    </row>
    <row r="9" customFormat="false" ht="15" hidden="false" customHeight="false" outlineLevel="0" collapsed="false">
      <c r="A9" s="204" t="s">
        <v>90</v>
      </c>
      <c r="B9" s="199" t="s">
        <v>1706</v>
      </c>
      <c r="C9" s="193"/>
      <c r="D9" s="193"/>
      <c r="E9" s="198" t="s">
        <v>90</v>
      </c>
      <c r="F9" s="199" t="s">
        <v>1707</v>
      </c>
      <c r="G9" s="193"/>
      <c r="H9" s="205"/>
      <c r="I9" s="193"/>
      <c r="J9" s="203"/>
      <c r="K9" s="203"/>
      <c r="L9" s="203"/>
      <c r="M9" s="203"/>
      <c r="N9" s="188"/>
      <c r="O9" s="202"/>
      <c r="P9" s="177"/>
      <c r="Q9" s="177"/>
      <c r="R9" s="177"/>
    </row>
    <row r="10" customFormat="false" ht="15" hidden="false" customHeight="false" outlineLevel="0" collapsed="false">
      <c r="A10" s="204" t="s">
        <v>96</v>
      </c>
      <c r="B10" s="199" t="s">
        <v>1708</v>
      </c>
      <c r="C10" s="193"/>
      <c r="D10" s="193"/>
      <c r="E10" s="198" t="s">
        <v>96</v>
      </c>
      <c r="F10" s="199" t="s">
        <v>1709</v>
      </c>
      <c r="G10" s="193"/>
      <c r="H10" s="205"/>
      <c r="I10" s="193"/>
      <c r="J10" s="203"/>
      <c r="K10" s="203"/>
      <c r="L10" s="203"/>
      <c r="M10" s="203"/>
      <c r="N10" s="188"/>
      <c r="O10" s="202"/>
      <c r="P10" s="177"/>
      <c r="Q10" s="177"/>
      <c r="R10" s="177"/>
    </row>
    <row r="11" customFormat="false" ht="15" hidden="false" customHeight="false" outlineLevel="0" collapsed="false">
      <c r="A11" s="204" t="s">
        <v>104</v>
      </c>
      <c r="B11" s="199" t="s">
        <v>1710</v>
      </c>
      <c r="C11" s="193"/>
      <c r="D11" s="193"/>
      <c r="E11" s="198" t="s">
        <v>104</v>
      </c>
      <c r="F11" s="199" t="s">
        <v>1711</v>
      </c>
      <c r="G11" s="193"/>
      <c r="H11" s="205"/>
      <c r="I11" s="193"/>
      <c r="J11" s="203"/>
      <c r="K11" s="203"/>
      <c r="L11" s="203"/>
      <c r="M11" s="203"/>
      <c r="N11" s="188"/>
      <c r="O11" s="202"/>
      <c r="P11" s="177"/>
      <c r="Q11" s="177"/>
      <c r="R11" s="177"/>
    </row>
    <row r="12" customFormat="false" ht="15" hidden="false" customHeight="false" outlineLevel="0" collapsed="false">
      <c r="A12" s="204" t="s">
        <v>109</v>
      </c>
      <c r="B12" s="199" t="s">
        <v>1712</v>
      </c>
      <c r="C12" s="193"/>
      <c r="D12" s="193"/>
      <c r="E12" s="198" t="s">
        <v>109</v>
      </c>
      <c r="F12" s="199" t="s">
        <v>1713</v>
      </c>
      <c r="G12" s="193"/>
      <c r="H12" s="205"/>
      <c r="I12" s="193"/>
      <c r="J12" s="203"/>
      <c r="K12" s="203"/>
      <c r="L12" s="203"/>
      <c r="M12" s="203"/>
      <c r="N12" s="188"/>
      <c r="O12" s="202"/>
      <c r="P12" s="177"/>
      <c r="Q12" s="177"/>
      <c r="R12" s="177"/>
    </row>
    <row r="13" customFormat="false" ht="15" hidden="false" customHeight="false" outlineLevel="0" collapsed="false">
      <c r="A13" s="197"/>
      <c r="B13" s="193"/>
      <c r="C13" s="198" t="s">
        <v>90</v>
      </c>
      <c r="D13" s="199" t="s">
        <v>1714</v>
      </c>
      <c r="E13" s="199"/>
      <c r="F13" s="193"/>
      <c r="G13" s="193"/>
      <c r="H13" s="200"/>
      <c r="I13" s="193"/>
      <c r="J13" s="203"/>
      <c r="K13" s="203"/>
      <c r="L13" s="203"/>
      <c r="M13" s="203"/>
      <c r="N13" s="188"/>
      <c r="O13" s="202"/>
      <c r="P13" s="177"/>
      <c r="Q13" s="177"/>
      <c r="R13" s="177"/>
    </row>
    <row r="14" customFormat="false" ht="15" hidden="false" customHeight="false" outlineLevel="0" collapsed="false">
      <c r="A14" s="197"/>
      <c r="B14" s="193"/>
      <c r="C14" s="198" t="s">
        <v>96</v>
      </c>
      <c r="D14" s="199" t="s">
        <v>1715</v>
      </c>
      <c r="E14" s="199"/>
      <c r="F14" s="193"/>
      <c r="G14" s="193"/>
      <c r="H14" s="200"/>
      <c r="I14" s="193"/>
      <c r="J14" s="203"/>
      <c r="K14" s="203"/>
      <c r="L14" s="203"/>
      <c r="M14" s="203"/>
      <c r="N14" s="188"/>
      <c r="O14" s="202"/>
      <c r="P14" s="177"/>
      <c r="Q14" s="177"/>
      <c r="R14" s="177"/>
    </row>
    <row r="15" customFormat="false" ht="15" hidden="false" customHeight="false" outlineLevel="0" collapsed="false">
      <c r="A15" s="197"/>
      <c r="B15" s="193"/>
      <c r="C15" s="198" t="s">
        <v>104</v>
      </c>
      <c r="D15" s="199" t="s">
        <v>1716</v>
      </c>
      <c r="E15" s="199"/>
      <c r="F15" s="193"/>
      <c r="G15" s="193"/>
      <c r="H15" s="200"/>
      <c r="I15" s="193"/>
      <c r="J15" s="193"/>
      <c r="K15" s="193"/>
      <c r="L15" s="193"/>
      <c r="M15" s="193"/>
      <c r="N15" s="188"/>
      <c r="O15" s="188"/>
      <c r="P15" s="188"/>
      <c r="Q15" s="188"/>
      <c r="R15" s="188"/>
    </row>
    <row r="16" customFormat="false" ht="15" hidden="false" customHeight="false" outlineLevel="0" collapsed="false">
      <c r="A16" s="206" t="s">
        <v>1329</v>
      </c>
      <c r="B16" s="178"/>
      <c r="C16" s="207" t="s">
        <v>109</v>
      </c>
      <c r="D16" s="195" t="s">
        <v>1717</v>
      </c>
      <c r="E16" s="195"/>
      <c r="F16" s="196"/>
      <c r="G16" s="208"/>
      <c r="H16" s="178"/>
      <c r="I16" s="193"/>
      <c r="J16" s="194" t="s">
        <v>1718</v>
      </c>
      <c r="K16" s="193"/>
      <c r="L16" s="193"/>
      <c r="M16" s="193"/>
      <c r="N16" s="188"/>
      <c r="O16" s="195"/>
      <c r="P16" s="195"/>
      <c r="Q16" s="195"/>
      <c r="R16" s="195"/>
    </row>
    <row r="17" customFormat="false" ht="14.25" hidden="false" customHeight="false" outlineLevel="0" collapsed="false">
      <c r="A17" s="209" t="s">
        <v>1719</v>
      </c>
      <c r="B17" s="188"/>
      <c r="C17" s="188"/>
      <c r="D17" s="188"/>
      <c r="E17" s="188"/>
      <c r="F17" s="188"/>
      <c r="G17" s="188"/>
      <c r="H17" s="188"/>
      <c r="I17" s="188"/>
      <c r="J17" s="201" t="s">
        <v>124</v>
      </c>
      <c r="K17" s="201" t="s">
        <v>115</v>
      </c>
      <c r="L17" s="201" t="s">
        <v>125</v>
      </c>
      <c r="M17" s="201" t="s">
        <v>141</v>
      </c>
      <c r="N17" s="188"/>
      <c r="O17" s="202"/>
      <c r="P17" s="177"/>
      <c r="Q17" s="177"/>
      <c r="R17" s="177"/>
    </row>
    <row r="18" customFormat="false" ht="14.25" hidden="false" customHeight="false" outlineLevel="0" collapsed="false">
      <c r="A18" s="210" t="s">
        <v>1720</v>
      </c>
      <c r="B18" s="196"/>
      <c r="C18" s="196"/>
      <c r="D18" s="196"/>
      <c r="E18" s="196"/>
      <c r="F18" s="196"/>
      <c r="G18" s="196"/>
      <c r="H18" s="196"/>
      <c r="I18" s="188"/>
      <c r="J18" s="203"/>
      <c r="K18" s="203"/>
      <c r="L18" s="203"/>
      <c r="M18" s="203"/>
      <c r="N18" s="188"/>
      <c r="O18" s="202"/>
      <c r="P18" s="177"/>
      <c r="Q18" s="177"/>
      <c r="R18" s="177"/>
    </row>
    <row r="19" customFormat="false" ht="14.25" hidden="false" customHeight="false" outlineLevel="0" collapsed="false">
      <c r="A19" s="210" t="s">
        <v>1721</v>
      </c>
      <c r="B19" s="196"/>
      <c r="C19" s="196"/>
      <c r="D19" s="196"/>
      <c r="E19" s="196"/>
      <c r="F19" s="196"/>
      <c r="G19" s="196"/>
      <c r="H19" s="196"/>
      <c r="I19" s="188"/>
      <c r="J19" s="203"/>
      <c r="K19" s="203"/>
      <c r="L19" s="203"/>
      <c r="M19" s="203"/>
      <c r="N19" s="188"/>
      <c r="O19" s="202"/>
      <c r="P19" s="177"/>
      <c r="Q19" s="177"/>
      <c r="R19" s="177"/>
    </row>
    <row r="20" customFormat="false" ht="14.25" hidden="false" customHeight="false" outlineLevel="0" collapsed="false">
      <c r="A20" s="210" t="s">
        <v>1722</v>
      </c>
      <c r="B20" s="177"/>
      <c r="C20" s="177"/>
      <c r="D20" s="177"/>
      <c r="E20" s="177"/>
      <c r="F20" s="177"/>
      <c r="G20" s="177"/>
      <c r="H20" s="177"/>
      <c r="I20" s="188"/>
      <c r="J20" s="203"/>
      <c r="K20" s="203"/>
      <c r="L20" s="203"/>
      <c r="M20" s="203"/>
      <c r="N20" s="188"/>
      <c r="O20" s="202"/>
      <c r="P20" s="177"/>
      <c r="Q20" s="177"/>
      <c r="R20" s="177"/>
    </row>
    <row r="21" customFormat="false" ht="14.25" hidden="false" customHeight="false" outlineLevel="0" collapsed="false">
      <c r="A21" s="210"/>
      <c r="B21" s="177"/>
      <c r="C21" s="177"/>
      <c r="D21" s="177"/>
      <c r="E21" s="177"/>
      <c r="F21" s="177"/>
      <c r="G21" s="177"/>
      <c r="H21" s="177"/>
      <c r="I21" s="188"/>
      <c r="J21" s="203"/>
      <c r="K21" s="203"/>
      <c r="L21" s="203"/>
      <c r="M21" s="203"/>
      <c r="N21" s="188"/>
      <c r="O21" s="202"/>
      <c r="P21" s="177"/>
      <c r="Q21" s="177"/>
      <c r="R21" s="177"/>
    </row>
    <row r="22" customFormat="false" ht="14.25" hidden="false" customHeight="false" outlineLevel="0" collapsed="false">
      <c r="A22" s="211"/>
      <c r="B22" s="177"/>
      <c r="C22" s="177"/>
      <c r="D22" s="177"/>
      <c r="E22" s="177"/>
      <c r="F22" s="177"/>
      <c r="G22" s="177"/>
      <c r="H22" s="177"/>
      <c r="I22" s="188"/>
      <c r="J22" s="203"/>
      <c r="K22" s="203"/>
      <c r="L22" s="203"/>
      <c r="M22" s="203"/>
      <c r="N22" s="188"/>
      <c r="O22" s="202"/>
      <c r="P22" s="177"/>
      <c r="Q22" s="177"/>
      <c r="R22" s="177"/>
    </row>
    <row r="23" customFormat="false" ht="14.25" hidden="false" customHeight="false" outlineLevel="0" collapsed="false">
      <c r="A23" s="211"/>
      <c r="B23" s="177"/>
      <c r="C23" s="177"/>
      <c r="D23" s="177"/>
      <c r="E23" s="177"/>
      <c r="F23" s="177"/>
      <c r="G23" s="177"/>
      <c r="H23" s="177"/>
      <c r="I23" s="188"/>
      <c r="J23" s="203"/>
      <c r="K23" s="203"/>
      <c r="L23" s="203"/>
      <c r="M23" s="203"/>
      <c r="N23" s="188"/>
      <c r="O23" s="202"/>
      <c r="P23" s="177"/>
      <c r="Q23" s="177"/>
      <c r="R23" s="177"/>
    </row>
    <row r="24" customFormat="false" ht="14.25" hidden="false" customHeight="false" outlineLevel="0" collapsed="false">
      <c r="A24" s="211"/>
      <c r="B24" s="177"/>
      <c r="C24" s="177"/>
      <c r="D24" s="177"/>
      <c r="E24" s="177"/>
      <c r="F24" s="177"/>
      <c r="G24" s="177"/>
      <c r="H24" s="177"/>
      <c r="I24" s="188"/>
      <c r="J24" s="203"/>
      <c r="K24" s="203"/>
      <c r="L24" s="203"/>
      <c r="M24" s="203"/>
      <c r="N24" s="188"/>
      <c r="O24" s="202"/>
      <c r="P24" s="177"/>
      <c r="Q24" s="177"/>
      <c r="R24" s="177"/>
    </row>
    <row r="25" customFormat="false" ht="14.25" hidden="false" customHeight="false" outlineLevel="0" collapsed="false">
      <c r="A25" s="211"/>
      <c r="B25" s="177"/>
      <c r="C25" s="177"/>
      <c r="D25" s="177"/>
      <c r="E25" s="177"/>
      <c r="F25" s="177"/>
      <c r="G25" s="177"/>
      <c r="H25" s="177"/>
      <c r="I25" s="188"/>
      <c r="J25" s="203"/>
      <c r="K25" s="203"/>
      <c r="L25" s="203"/>
      <c r="M25" s="203"/>
      <c r="N25" s="188"/>
      <c r="O25" s="202"/>
      <c r="P25" s="177"/>
      <c r="Q25" s="177"/>
      <c r="R25" s="177"/>
    </row>
    <row r="26" customFormat="false" ht="14.25" hidden="false" customHeight="false" outlineLevel="0" collapsed="false">
      <c r="A26" s="211"/>
      <c r="B26" s="177"/>
      <c r="C26" s="177"/>
      <c r="D26" s="177"/>
      <c r="E26" s="177"/>
      <c r="F26" s="177"/>
      <c r="G26" s="177"/>
      <c r="H26" s="177"/>
      <c r="I26" s="188"/>
      <c r="J26" s="203"/>
      <c r="K26" s="203"/>
      <c r="L26" s="203"/>
      <c r="M26" s="203"/>
      <c r="N26" s="188"/>
      <c r="O26" s="202"/>
      <c r="P26" s="177"/>
      <c r="Q26" s="177"/>
      <c r="R26" s="177"/>
    </row>
    <row r="27" customFormat="false" ht="14.25" hidden="false" customHeight="false" outlineLevel="0" collapsed="false">
      <c r="A27" s="211"/>
      <c r="B27" s="177"/>
      <c r="C27" s="177"/>
      <c r="D27" s="177"/>
      <c r="E27" s="177"/>
      <c r="F27" s="177"/>
      <c r="G27" s="177"/>
      <c r="H27" s="177"/>
      <c r="I27" s="188"/>
      <c r="J27" s="203"/>
      <c r="K27" s="203"/>
      <c r="L27" s="203"/>
      <c r="M27" s="203"/>
      <c r="N27" s="188"/>
      <c r="O27" s="202"/>
      <c r="P27" s="177"/>
      <c r="Q27" s="177"/>
      <c r="R27" s="177"/>
    </row>
    <row r="28" customFormat="false" ht="14.25" hidden="false" customHeight="false" outlineLevel="0" collapsed="false">
      <c r="A28" s="212" t="s">
        <v>1723</v>
      </c>
      <c r="B28" s="177"/>
      <c r="C28" s="202" t="s">
        <v>1724</v>
      </c>
      <c r="D28" s="177"/>
      <c r="E28" s="177"/>
      <c r="F28" s="177"/>
      <c r="G28" s="177"/>
      <c r="H28" s="177"/>
      <c r="I28" s="188"/>
      <c r="J28" s="203"/>
      <c r="K28" s="203"/>
      <c r="L28" s="203"/>
      <c r="M28" s="203"/>
      <c r="N28" s="188"/>
      <c r="O28" s="202"/>
      <c r="P28" s="177"/>
      <c r="Q28" s="177"/>
      <c r="R28" s="177"/>
    </row>
    <row r="29" customFormat="false" ht="14.25" hidden="false" customHeight="false" outlineLevel="0" collapsed="false">
      <c r="A29" s="211"/>
      <c r="B29" s="177"/>
      <c r="C29" s="177"/>
      <c r="D29" s="177"/>
      <c r="E29" s="177"/>
      <c r="F29" s="177"/>
      <c r="G29" s="177"/>
      <c r="H29" s="177"/>
      <c r="I29" s="188"/>
      <c r="J29" s="203"/>
      <c r="K29" s="203"/>
      <c r="L29" s="203"/>
      <c r="M29" s="203"/>
      <c r="N29" s="188"/>
      <c r="O29" s="202"/>
      <c r="P29" s="177"/>
      <c r="Q29" s="177"/>
      <c r="R29" s="177"/>
    </row>
    <row r="30" customFormat="false" ht="14.25" hidden="false" customHeight="false" outlineLevel="0" collapsed="false">
      <c r="A30" s="211"/>
      <c r="B30" s="177"/>
      <c r="C30" s="177"/>
      <c r="D30" s="177"/>
      <c r="E30" s="177"/>
      <c r="F30" s="177"/>
      <c r="G30" s="177"/>
      <c r="H30" s="177"/>
      <c r="I30" s="188"/>
      <c r="J30" s="203"/>
      <c r="K30" s="203"/>
      <c r="L30" s="203"/>
      <c r="M30" s="203"/>
      <c r="N30" s="188"/>
      <c r="O30" s="202"/>
      <c r="P30" s="177"/>
      <c r="Q30" s="177"/>
      <c r="R30" s="177"/>
    </row>
    <row r="31" customFormat="false" ht="14.25" hidden="false" customHeight="false" outlineLevel="0" collapsed="false">
      <c r="A31" s="209" t="s">
        <v>1725</v>
      </c>
      <c r="B31" s="188"/>
      <c r="C31" s="188"/>
      <c r="D31" s="188"/>
      <c r="E31" s="188"/>
      <c r="F31" s="188"/>
      <c r="G31" s="195" t="s">
        <v>1726</v>
      </c>
      <c r="H31" s="196"/>
      <c r="I31" s="196"/>
      <c r="J31" s="196"/>
      <c r="K31" s="196"/>
      <c r="L31" s="196"/>
      <c r="M31" s="196"/>
      <c r="N31" s="196"/>
      <c r="O31" s="196"/>
      <c r="P31" s="196"/>
      <c r="Q31" s="196"/>
      <c r="R31" s="196"/>
    </row>
    <row r="32" customFormat="false" ht="14.25" hidden="false" customHeight="false" outlineLevel="0" collapsed="false">
      <c r="A32" s="195" t="s">
        <v>1727</v>
      </c>
      <c r="B32" s="196"/>
      <c r="C32" s="196"/>
      <c r="D32" s="196"/>
      <c r="E32" s="196"/>
      <c r="F32" s="196"/>
      <c r="G32" s="196"/>
      <c r="H32" s="196"/>
      <c r="I32" s="196"/>
      <c r="J32" s="196"/>
      <c r="K32" s="196"/>
      <c r="L32" s="196"/>
      <c r="M32" s="196"/>
      <c r="N32" s="196"/>
      <c r="O32" s="196"/>
      <c r="P32" s="196"/>
      <c r="Q32" s="196"/>
      <c r="R32" s="196"/>
    </row>
    <row r="33" customFormat="false" ht="14.25" hidden="false" customHeight="false" outlineLevel="0" collapsed="false">
      <c r="A33" s="195" t="s">
        <v>1728</v>
      </c>
      <c r="B33" s="196"/>
      <c r="C33" s="196"/>
      <c r="D33" s="196"/>
      <c r="E33" s="196"/>
      <c r="F33" s="196"/>
      <c r="G33" s="196"/>
      <c r="H33" s="196"/>
      <c r="I33" s="196"/>
      <c r="J33" s="196"/>
      <c r="K33" s="196"/>
      <c r="L33" s="196"/>
      <c r="M33" s="196"/>
      <c r="N33" s="196"/>
      <c r="O33" s="196"/>
      <c r="P33" s="196"/>
      <c r="Q33" s="196"/>
      <c r="R33" s="196"/>
    </row>
    <row r="34" customFormat="false" ht="14.25" hidden="false" customHeight="false" outlineLevel="0" collapsed="false">
      <c r="A34" s="202" t="s">
        <v>1729</v>
      </c>
      <c r="B34" s="177"/>
      <c r="C34" s="177"/>
      <c r="D34" s="177"/>
      <c r="E34" s="177"/>
      <c r="F34" s="177"/>
      <c r="G34" s="177"/>
      <c r="H34" s="177"/>
      <c r="I34" s="177"/>
      <c r="J34" s="177"/>
      <c r="K34" s="177"/>
      <c r="L34" s="177"/>
      <c r="M34" s="177"/>
      <c r="N34" s="177"/>
      <c r="O34" s="177"/>
      <c r="P34" s="177"/>
      <c r="Q34" s="177"/>
      <c r="R34" s="177"/>
    </row>
    <row r="35" customFormat="false" ht="14.25" hidden="false" customHeight="false" outlineLevel="0" collapsed="false">
      <c r="A35" s="202" t="s">
        <v>1730</v>
      </c>
      <c r="B35" s="177"/>
      <c r="C35" s="177"/>
      <c r="D35" s="177"/>
      <c r="E35" s="177"/>
      <c r="F35" s="177"/>
      <c r="G35" s="177"/>
      <c r="H35" s="177"/>
      <c r="I35" s="177"/>
      <c r="J35" s="177"/>
      <c r="K35" s="177"/>
      <c r="L35" s="177"/>
      <c r="M35" s="177"/>
      <c r="N35" s="177"/>
      <c r="O35" s="177"/>
      <c r="P35" s="177"/>
      <c r="Q35" s="177"/>
      <c r="R35" s="177"/>
    </row>
    <row r="36" customFormat="false" ht="14.25" hidden="false" customHeight="false" outlineLevel="0" collapsed="false">
      <c r="A36" s="202" t="s">
        <v>1731</v>
      </c>
      <c r="B36" s="177"/>
      <c r="C36" s="177"/>
      <c r="D36" s="177"/>
      <c r="E36" s="177"/>
      <c r="F36" s="177"/>
      <c r="G36" s="177"/>
      <c r="H36" s="177"/>
      <c r="I36" s="177"/>
      <c r="J36" s="177"/>
      <c r="K36" s="177"/>
      <c r="L36" s="177"/>
      <c r="M36" s="177"/>
      <c r="N36" s="177"/>
      <c r="O36" s="177"/>
      <c r="P36" s="177"/>
      <c r="Q36" s="177"/>
      <c r="R36" s="177"/>
    </row>
    <row r="37" customFormat="false" ht="14.25" hidden="false" customHeight="false" outlineLevel="0" collapsed="false">
      <c r="A37" s="202" t="s">
        <v>1732</v>
      </c>
      <c r="B37" s="177"/>
      <c r="C37" s="177"/>
      <c r="D37" s="177"/>
      <c r="E37" s="177"/>
      <c r="F37" s="177"/>
      <c r="G37" s="177"/>
      <c r="H37" s="177"/>
      <c r="I37" s="177"/>
      <c r="J37" s="177"/>
      <c r="K37" s="177"/>
      <c r="L37" s="177"/>
      <c r="M37" s="177"/>
      <c r="N37" s="177"/>
      <c r="O37" s="177"/>
      <c r="P37" s="177"/>
      <c r="Q37" s="177"/>
      <c r="R37" s="177"/>
    </row>
    <row r="38" customFormat="false" ht="14.25" hidden="false" customHeight="false" outlineLevel="0" collapsed="false">
      <c r="A38" s="202"/>
      <c r="B38" s="177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</row>
    <row r="39" customFormat="false" ht="14.25" hidden="false" customHeight="false" outlineLevel="0" collapsed="false">
      <c r="A39" s="202"/>
      <c r="B39" s="177"/>
      <c r="C39" s="177"/>
      <c r="D39" s="177"/>
      <c r="E39" s="177"/>
      <c r="F39" s="177"/>
      <c r="G39" s="177"/>
      <c r="H39" s="177"/>
      <c r="I39" s="177"/>
      <c r="J39" s="177"/>
      <c r="K39" s="177"/>
      <c r="L39" s="177"/>
      <c r="M39" s="177"/>
      <c r="N39" s="177"/>
      <c r="O39" s="177"/>
      <c r="P39" s="177"/>
      <c r="Q39" s="177"/>
      <c r="R39" s="177"/>
    </row>
    <row r="40" customFormat="false" ht="14.25" hidden="false" customHeight="false" outlineLevel="0" collapsed="false">
      <c r="A40" s="209" t="s">
        <v>1733</v>
      </c>
      <c r="B40" s="188"/>
      <c r="C40" s="191" t="s">
        <v>1734</v>
      </c>
      <c r="D40" s="191"/>
      <c r="E40" s="192"/>
      <c r="F40" s="192"/>
      <c r="G40" s="192"/>
      <c r="H40" s="192"/>
      <c r="I40" s="192"/>
      <c r="J40" s="192"/>
      <c r="K40" s="192"/>
      <c r="L40" s="177"/>
      <c r="M40" s="177"/>
      <c r="N40" s="177"/>
      <c r="O40" s="177"/>
      <c r="P40" s="177"/>
      <c r="Q40" s="177"/>
      <c r="R40" s="177"/>
    </row>
    <row r="41" customFormat="false" ht="15" hidden="false" customHeight="false" outlineLevel="0" collapsed="false">
      <c r="A41" s="202"/>
      <c r="B41" s="202"/>
      <c r="C41" s="202"/>
      <c r="D41" s="202"/>
      <c r="E41" s="202"/>
      <c r="F41" s="202"/>
      <c r="G41" s="202"/>
      <c r="H41" s="202"/>
      <c r="I41" s="202"/>
      <c r="J41" s="202"/>
      <c r="K41" s="213"/>
      <c r="L41" s="214" t="s">
        <v>1735</v>
      </c>
      <c r="M41" s="215"/>
      <c r="N41" s="216" t="s">
        <v>1736</v>
      </c>
      <c r="O41" s="215"/>
      <c r="P41" s="215" t="s">
        <v>1737</v>
      </c>
      <c r="Q41" s="217" t="s">
        <v>1738</v>
      </c>
      <c r="R41" s="218"/>
    </row>
    <row r="42" customFormat="false" ht="14.25" hidden="false" customHeight="false" outlineLevel="0" collapsed="false">
      <c r="A42" s="209" t="s">
        <v>1739</v>
      </c>
      <c r="B42" s="188"/>
      <c r="C42" s="188"/>
      <c r="D42" s="188"/>
      <c r="E42" s="202"/>
      <c r="F42" s="177"/>
      <c r="G42" s="177"/>
      <c r="H42" s="177"/>
      <c r="I42" s="177"/>
      <c r="J42" s="177"/>
      <c r="K42" s="177"/>
      <c r="L42" s="177"/>
      <c r="M42" s="177"/>
      <c r="N42" s="177"/>
      <c r="O42" s="177"/>
      <c r="P42" s="177"/>
      <c r="Q42" s="177"/>
      <c r="R42" s="177"/>
    </row>
    <row r="43" customFormat="false" ht="14.25" hidden="false" customHeight="false" outlineLevel="0" collapsed="false">
      <c r="A43" s="195"/>
      <c r="B43" s="196"/>
      <c r="C43" s="196"/>
      <c r="D43" s="196"/>
      <c r="E43" s="196"/>
      <c r="F43" s="196"/>
      <c r="G43" s="196"/>
      <c r="H43" s="196"/>
      <c r="I43" s="196"/>
      <c r="J43" s="196"/>
      <c r="K43" s="196"/>
      <c r="L43" s="196"/>
      <c r="M43" s="196"/>
      <c r="N43" s="196"/>
      <c r="O43" s="196"/>
      <c r="P43" s="196"/>
      <c r="Q43" s="196"/>
      <c r="R43" s="196"/>
    </row>
    <row r="44" customFormat="false" ht="14.25" hidden="false" customHeight="false" outlineLevel="0" collapsed="false">
      <c r="A44" s="202"/>
      <c r="B44" s="177"/>
      <c r="C44" s="177"/>
      <c r="D44" s="177"/>
      <c r="E44" s="177"/>
      <c r="F44" s="177"/>
      <c r="G44" s="177"/>
      <c r="H44" s="177"/>
      <c r="I44" s="177"/>
      <c r="J44" s="177"/>
      <c r="K44" s="177"/>
      <c r="L44" s="177"/>
      <c r="M44" s="177"/>
      <c r="N44" s="177"/>
      <c r="O44" s="177"/>
      <c r="P44" s="177"/>
      <c r="Q44" s="177"/>
      <c r="R44" s="177"/>
    </row>
    <row r="45" customFormat="false" ht="14.25" hidden="false" customHeight="false" outlineLevel="0" collapsed="false">
      <c r="A45" s="202"/>
      <c r="B45" s="177"/>
      <c r="C45" s="177"/>
      <c r="D45" s="177"/>
      <c r="E45" s="177"/>
      <c r="F45" s="177"/>
      <c r="G45" s="177"/>
      <c r="H45" s="177"/>
      <c r="I45" s="177"/>
      <c r="J45" s="177"/>
      <c r="K45" s="177"/>
      <c r="L45" s="177"/>
      <c r="M45" s="177"/>
      <c r="N45" s="177"/>
      <c r="O45" s="177"/>
      <c r="P45" s="177"/>
      <c r="Q45" s="177"/>
      <c r="R45" s="177"/>
    </row>
    <row r="46" customFormat="false" ht="14.25" hidden="false" customHeight="false" outlineLevel="0" collapsed="false">
      <c r="A46" s="202"/>
      <c r="B46" s="177"/>
      <c r="C46" s="177"/>
      <c r="D46" s="177"/>
      <c r="E46" s="177"/>
      <c r="F46" s="177"/>
      <c r="G46" s="177"/>
      <c r="H46" s="177"/>
      <c r="I46" s="177"/>
      <c r="J46" s="177"/>
      <c r="K46" s="177"/>
      <c r="L46" s="177"/>
      <c r="M46" s="177"/>
      <c r="N46" s="177"/>
      <c r="O46" s="177"/>
      <c r="P46" s="177"/>
      <c r="Q46" s="177"/>
      <c r="R46" s="177"/>
    </row>
    <row r="47" customFormat="false" ht="14.25" hidden="false" customHeight="true" outlineLevel="0" collapsed="false">
      <c r="A47" s="209" t="s">
        <v>1740</v>
      </c>
      <c r="B47" s="188"/>
      <c r="C47" s="188"/>
      <c r="D47" s="202" t="s">
        <v>68</v>
      </c>
      <c r="E47" s="177"/>
      <c r="F47" s="177"/>
      <c r="G47" s="177"/>
      <c r="H47" s="177"/>
      <c r="I47" s="177"/>
      <c r="J47" s="219"/>
      <c r="K47" s="209" t="s">
        <v>1741</v>
      </c>
      <c r="L47" s="188"/>
      <c r="M47" s="188"/>
      <c r="N47" s="220" t="s">
        <v>1742</v>
      </c>
      <c r="O47" s="220"/>
      <c r="P47" s="220"/>
      <c r="Q47" s="220"/>
      <c r="R47" s="220"/>
    </row>
    <row r="48" customFormat="false" ht="14.25" hidden="false" customHeight="false" outlineLevel="0" collapsed="false">
      <c r="A48" s="209" t="s">
        <v>1743</v>
      </c>
      <c r="B48" s="188"/>
      <c r="C48" s="188"/>
      <c r="D48" s="202" t="s">
        <v>1744</v>
      </c>
      <c r="E48" s="177"/>
      <c r="F48" s="177"/>
      <c r="G48" s="177"/>
      <c r="H48" s="177"/>
      <c r="I48" s="177"/>
      <c r="J48" s="188"/>
      <c r="K48" s="195"/>
      <c r="L48" s="196"/>
      <c r="M48" s="196"/>
      <c r="N48" s="196"/>
      <c r="O48" s="196"/>
      <c r="P48" s="196"/>
      <c r="Q48" s="188"/>
      <c r="R48" s="188"/>
    </row>
    <row r="49" customFormat="false" ht="14.25" hidden="false" customHeight="false" outlineLevel="0" collapsed="false">
      <c r="A49" s="188"/>
      <c r="B49" s="188"/>
      <c r="C49" s="188"/>
      <c r="D49" s="202" t="s">
        <v>1745</v>
      </c>
      <c r="E49" s="177"/>
      <c r="F49" s="177"/>
      <c r="G49" s="177"/>
      <c r="H49" s="177"/>
      <c r="I49" s="177"/>
      <c r="J49" s="188"/>
      <c r="K49" s="202"/>
      <c r="L49" s="177"/>
      <c r="M49" s="177"/>
      <c r="N49" s="177"/>
      <c r="O49" s="177"/>
      <c r="P49" s="177"/>
      <c r="Q49" s="188"/>
      <c r="R49" s="188"/>
    </row>
    <row r="50" customFormat="false" ht="14.25" hidden="false" customHeight="false" outlineLevel="0" collapsed="false">
      <c r="A50" s="188"/>
      <c r="B50" s="188"/>
      <c r="C50" s="188"/>
      <c r="D50" s="202"/>
      <c r="E50" s="177"/>
      <c r="F50" s="177"/>
      <c r="G50" s="177"/>
      <c r="H50" s="177"/>
      <c r="I50" s="177"/>
      <c r="J50" s="188"/>
      <c r="K50" s="202"/>
      <c r="L50" s="177"/>
      <c r="M50" s="177"/>
      <c r="N50" s="177"/>
      <c r="O50" s="177"/>
      <c r="P50" s="177"/>
      <c r="Q50" s="188"/>
      <c r="R50" s="188"/>
    </row>
    <row r="51" customFormat="false" ht="14.25" hidden="false" customHeight="false" outlineLevel="0" collapsed="false">
      <c r="A51" s="188"/>
      <c r="B51" s="188"/>
      <c r="C51" s="188"/>
      <c r="D51" s="202"/>
      <c r="E51" s="177"/>
      <c r="F51" s="177"/>
      <c r="G51" s="177"/>
      <c r="H51" s="177"/>
      <c r="I51" s="177"/>
      <c r="J51" s="188"/>
      <c r="K51" s="202"/>
      <c r="L51" s="177"/>
      <c r="M51" s="177"/>
      <c r="N51" s="177"/>
      <c r="O51" s="177"/>
      <c r="P51" s="177"/>
      <c r="Q51" s="188"/>
      <c r="R51" s="188"/>
    </row>
  </sheetData>
  <mergeCells count="1">
    <mergeCell ref="N47:R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1.42"/>
    <col collapsed="false" customWidth="true" hidden="false" outlineLevel="0" max="3" min="3" style="0" width="83.99"/>
  </cols>
  <sheetData>
    <row r="1" customFormat="false" ht="12.75" hidden="false" customHeight="false" outlineLevel="0" collapsed="false">
      <c r="A1" s="17" t="s">
        <v>15</v>
      </c>
      <c r="B1" s="17" t="s">
        <v>16</v>
      </c>
      <c r="C1" s="17" t="s">
        <v>17</v>
      </c>
    </row>
    <row r="2" customFormat="false" ht="12.75" hidden="false" customHeight="false" outlineLevel="0" collapsed="false">
      <c r="A2" s="18" t="n">
        <v>1</v>
      </c>
      <c r="B2" s="18" t="s">
        <v>18</v>
      </c>
      <c r="C2" s="18" t="s">
        <v>19</v>
      </c>
    </row>
    <row r="3" customFormat="false" ht="12.75" hidden="false" customHeight="false" outlineLevel="0" collapsed="false">
      <c r="A3" s="18" t="n">
        <v>2</v>
      </c>
      <c r="B3" s="18" t="s">
        <v>20</v>
      </c>
      <c r="C3" s="18" t="s">
        <v>21</v>
      </c>
    </row>
    <row r="4" customFormat="false" ht="12.75" hidden="false" customHeight="false" outlineLevel="0" collapsed="false">
      <c r="A4" s="18" t="n">
        <v>3</v>
      </c>
      <c r="B4" s="18" t="s">
        <v>22</v>
      </c>
      <c r="C4" s="18" t="s">
        <v>23</v>
      </c>
    </row>
    <row r="5" customFormat="false" ht="12.75" hidden="false" customHeight="false" outlineLevel="0" collapsed="false">
      <c r="A5" s="18" t="n">
        <v>4</v>
      </c>
      <c r="B5" s="18" t="s">
        <v>24</v>
      </c>
      <c r="C5" s="18" t="s">
        <v>25</v>
      </c>
    </row>
    <row r="6" customFormat="false" ht="12.75" hidden="false" customHeight="false" outlineLevel="0" collapsed="false">
      <c r="A6" s="18" t="n">
        <v>5</v>
      </c>
      <c r="B6" s="18" t="s">
        <v>26</v>
      </c>
      <c r="C6" s="18" t="s">
        <v>27</v>
      </c>
    </row>
    <row r="7" customFormat="false" ht="12.75" hidden="false" customHeight="false" outlineLevel="0" collapsed="false">
      <c r="A7" s="18" t="n">
        <v>6</v>
      </c>
      <c r="B7" s="18" t="s">
        <v>28</v>
      </c>
      <c r="C7" s="18" t="s">
        <v>29</v>
      </c>
    </row>
    <row r="8" customFormat="false" ht="12.75" hidden="false" customHeight="false" outlineLevel="0" collapsed="false">
      <c r="A8" s="18" t="n">
        <v>7</v>
      </c>
      <c r="B8" s="18" t="s">
        <v>30</v>
      </c>
      <c r="C8" s="18" t="s">
        <v>31</v>
      </c>
    </row>
    <row r="9" customFormat="false" ht="12.75" hidden="false" customHeight="false" outlineLevel="0" collapsed="false">
      <c r="A9" s="18" t="n">
        <v>8</v>
      </c>
      <c r="B9" s="18" t="s">
        <v>32</v>
      </c>
      <c r="C9" s="18" t="s">
        <v>33</v>
      </c>
    </row>
    <row r="10" customFormat="false" ht="12.75" hidden="false" customHeight="false" outlineLevel="0" collapsed="false">
      <c r="A10" s="18" t="n">
        <v>9</v>
      </c>
      <c r="B10" s="18" t="s">
        <v>34</v>
      </c>
      <c r="C10" s="18" t="s">
        <v>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4.28"/>
    <col collapsed="false" customWidth="true" hidden="false" outlineLevel="0" max="3" min="3" style="0" width="8.41"/>
    <col collapsed="false" customWidth="true" hidden="false" outlineLevel="0" max="23" min="5" style="0" width="5.56"/>
  </cols>
  <sheetData>
    <row r="1" customFormat="false" ht="27" hidden="false" customHeight="false" outlineLevel="0" collapsed="false">
      <c r="A1" s="19" t="s">
        <v>0</v>
      </c>
      <c r="B1" s="20"/>
      <c r="C1" s="21"/>
      <c r="D1" s="22"/>
      <c r="E1" s="22"/>
      <c r="F1" s="21"/>
      <c r="G1" s="21"/>
      <c r="H1" s="21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1"/>
      <c r="V1" s="21"/>
      <c r="W1" s="21"/>
    </row>
    <row r="2" customFormat="false" ht="21.75" hidden="false" customHeight="false" outlineLevel="0" collapsed="false">
      <c r="A2" s="19" t="s">
        <v>1</v>
      </c>
      <c r="B2" s="23"/>
      <c r="C2" s="24"/>
      <c r="D2" s="25"/>
      <c r="E2" s="25"/>
      <c r="F2" s="24"/>
      <c r="G2" s="24"/>
      <c r="H2" s="24"/>
      <c r="I2" s="24"/>
      <c r="J2" s="24"/>
      <c r="K2" s="24"/>
      <c r="L2" s="24"/>
      <c r="M2" s="24"/>
      <c r="N2" s="24"/>
      <c r="O2" s="24"/>
      <c r="P2" s="24"/>
      <c r="Q2" s="24"/>
      <c r="R2" s="26"/>
      <c r="S2" s="26"/>
      <c r="T2" s="26"/>
      <c r="U2" s="26"/>
      <c r="V2" s="26"/>
      <c r="W2" s="26"/>
    </row>
    <row r="3" customFormat="false" ht="21.75" hidden="false" customHeight="false" outlineLevel="0" collapsed="false">
      <c r="A3" s="27"/>
      <c r="B3" s="19" t="s">
        <v>36</v>
      </c>
      <c r="C3" s="27"/>
      <c r="D3" s="28" t="n">
        <v>9</v>
      </c>
      <c r="E3" s="29" t="n">
        <v>18</v>
      </c>
      <c r="F3" s="27"/>
      <c r="G3" s="27"/>
      <c r="H3" s="27"/>
      <c r="I3" s="27"/>
      <c r="J3" s="27"/>
      <c r="K3" s="27"/>
      <c r="L3" s="27"/>
      <c r="M3" s="27"/>
      <c r="N3" s="27"/>
      <c r="O3" s="27"/>
      <c r="P3" s="27"/>
      <c r="Q3" s="27"/>
      <c r="R3" s="27"/>
      <c r="S3" s="27"/>
      <c r="T3" s="27"/>
      <c r="U3" s="27"/>
      <c r="V3" s="27"/>
      <c r="W3" s="27"/>
    </row>
    <row r="4" customFormat="false" ht="14.25" hidden="false" customHeight="false" outlineLevel="0" collapsed="false">
      <c r="A4" s="30" t="s">
        <v>37</v>
      </c>
      <c r="B4" s="30" t="s">
        <v>38</v>
      </c>
      <c r="C4" s="31" t="s">
        <v>39</v>
      </c>
      <c r="D4" s="31" t="s">
        <v>40</v>
      </c>
      <c r="E4" s="31" t="s">
        <v>41</v>
      </c>
      <c r="F4" s="31" t="n">
        <v>1</v>
      </c>
      <c r="G4" s="31" t="n">
        <v>2</v>
      </c>
      <c r="H4" s="31" t="n">
        <v>3</v>
      </c>
      <c r="I4" s="31" t="n">
        <v>4</v>
      </c>
      <c r="J4" s="31" t="n">
        <v>5</v>
      </c>
      <c r="K4" s="31" t="n">
        <v>6</v>
      </c>
      <c r="L4" s="31" t="n">
        <v>7</v>
      </c>
      <c r="M4" s="31" t="n">
        <v>8</v>
      </c>
      <c r="N4" s="31" t="n">
        <v>9</v>
      </c>
      <c r="O4" s="31" t="n">
        <v>10</v>
      </c>
      <c r="P4" s="31" t="n">
        <v>11</v>
      </c>
      <c r="Q4" s="31" t="n">
        <v>12</v>
      </c>
      <c r="R4" s="31" t="n">
        <v>13</v>
      </c>
      <c r="S4" s="31" t="n">
        <v>14</v>
      </c>
      <c r="T4" s="31" t="n">
        <v>15</v>
      </c>
      <c r="U4" s="31" t="n">
        <v>16</v>
      </c>
      <c r="V4" s="31" t="n">
        <v>17</v>
      </c>
      <c r="W4" s="31" t="n">
        <v>18</v>
      </c>
    </row>
    <row r="5" customFormat="false" ht="12.75" hidden="false" customHeight="false" outlineLevel="0" collapsed="false">
      <c r="A5" s="32" t="n">
        <v>1</v>
      </c>
      <c r="B5" s="33" t="s">
        <v>42</v>
      </c>
      <c r="C5" s="34" t="n">
        <v>128</v>
      </c>
      <c r="D5" s="35" t="n">
        <v>1.4921875</v>
      </c>
      <c r="E5" s="36" t="n">
        <v>191</v>
      </c>
      <c r="F5" s="37" t="n">
        <v>10</v>
      </c>
      <c r="G5" s="37" t="n">
        <v>21</v>
      </c>
      <c r="H5" s="37" t="n">
        <v>29</v>
      </c>
      <c r="I5" s="37" t="n">
        <v>-6</v>
      </c>
      <c r="J5" s="37" t="s">
        <v>43</v>
      </c>
      <c r="K5" s="37" t="s">
        <v>43</v>
      </c>
      <c r="L5" s="37" t="n">
        <v>27</v>
      </c>
      <c r="M5" s="37" t="n">
        <v>-2</v>
      </c>
      <c r="N5" s="37" t="n">
        <v>11</v>
      </c>
      <c r="O5" s="37" t="n">
        <v>17</v>
      </c>
      <c r="P5" s="37" t="n">
        <v>21</v>
      </c>
      <c r="Q5" s="37" t="n">
        <v>6</v>
      </c>
      <c r="R5" s="37" t="n">
        <v>48</v>
      </c>
      <c r="S5" s="37" t="n">
        <v>0</v>
      </c>
      <c r="T5" s="37" t="n">
        <v>-13</v>
      </c>
      <c r="U5" s="37" t="n">
        <v>-4</v>
      </c>
      <c r="V5" s="37" t="n">
        <v>-2</v>
      </c>
      <c r="W5" s="37" t="n">
        <v>28</v>
      </c>
    </row>
    <row r="6" customFormat="false" ht="12.75" hidden="false" customHeight="false" outlineLevel="0" collapsed="false">
      <c r="A6" s="32" t="s">
        <v>44</v>
      </c>
      <c r="B6" s="33" t="s">
        <v>45</v>
      </c>
      <c r="C6" s="34" t="n">
        <v>128</v>
      </c>
      <c r="D6" s="35" t="n">
        <v>1.4921875</v>
      </c>
      <c r="E6" s="36" t="n">
        <v>191</v>
      </c>
      <c r="F6" s="37" t="n">
        <v>10</v>
      </c>
      <c r="G6" s="37" t="n">
        <v>21</v>
      </c>
      <c r="H6" s="37" t="n">
        <v>29</v>
      </c>
      <c r="I6" s="37" t="n">
        <v>-6</v>
      </c>
      <c r="J6" s="37" t="s">
        <v>43</v>
      </c>
      <c r="K6" s="37" t="s">
        <v>43</v>
      </c>
      <c r="L6" s="37" t="n">
        <v>27</v>
      </c>
      <c r="M6" s="37" t="n">
        <v>-2</v>
      </c>
      <c r="N6" s="37" t="n">
        <v>11</v>
      </c>
      <c r="O6" s="37" t="n">
        <v>17</v>
      </c>
      <c r="P6" s="37" t="n">
        <v>21</v>
      </c>
      <c r="Q6" s="37" t="n">
        <v>6</v>
      </c>
      <c r="R6" s="37" t="n">
        <v>48</v>
      </c>
      <c r="S6" s="37" t="n">
        <v>0</v>
      </c>
      <c r="T6" s="37" t="n">
        <v>-13</v>
      </c>
      <c r="U6" s="37" t="n">
        <v>-4</v>
      </c>
      <c r="V6" s="37" t="n">
        <v>-2</v>
      </c>
      <c r="W6" s="37" t="n">
        <v>28</v>
      </c>
    </row>
    <row r="7" customFormat="false" ht="12.75" hidden="false" customHeight="false" outlineLevel="0" collapsed="false">
      <c r="A7" s="32" t="n">
        <v>3</v>
      </c>
      <c r="B7" s="33" t="s">
        <v>46</v>
      </c>
      <c r="C7" s="34" t="n">
        <v>128</v>
      </c>
      <c r="D7" s="35" t="n">
        <v>1</v>
      </c>
      <c r="E7" s="36" t="n">
        <v>128</v>
      </c>
      <c r="F7" s="37" t="n">
        <v>13</v>
      </c>
      <c r="G7" s="37" t="n">
        <v>5</v>
      </c>
      <c r="H7" s="37" t="n">
        <v>2</v>
      </c>
      <c r="I7" s="37" t="n">
        <v>22</v>
      </c>
      <c r="J7" s="37" t="s">
        <v>43</v>
      </c>
      <c r="K7" s="37" t="s">
        <v>43</v>
      </c>
      <c r="L7" s="37" t="n">
        <v>-2</v>
      </c>
      <c r="M7" s="37" t="n">
        <v>10</v>
      </c>
      <c r="N7" s="37" t="n">
        <v>9</v>
      </c>
      <c r="O7" s="37" t="n">
        <v>20</v>
      </c>
      <c r="P7" s="37" t="n">
        <v>18</v>
      </c>
      <c r="Q7" s="37" t="n">
        <v>-14</v>
      </c>
      <c r="R7" s="37" t="n">
        <v>30</v>
      </c>
      <c r="S7" s="37" t="n">
        <v>1</v>
      </c>
      <c r="T7" s="37" t="n">
        <v>14</v>
      </c>
      <c r="U7" s="37" t="n">
        <v>2</v>
      </c>
      <c r="V7" s="37" t="n">
        <v>-1</v>
      </c>
      <c r="W7" s="37" t="n">
        <v>-1</v>
      </c>
    </row>
    <row r="8" customFormat="false" ht="12.75" hidden="false" customHeight="false" outlineLevel="0" collapsed="false">
      <c r="A8" s="32" t="s">
        <v>44</v>
      </c>
      <c r="B8" s="33" t="s">
        <v>47</v>
      </c>
      <c r="C8" s="34" t="n">
        <v>128</v>
      </c>
      <c r="D8" s="35" t="n">
        <v>1</v>
      </c>
      <c r="E8" s="36" t="n">
        <v>128</v>
      </c>
      <c r="F8" s="37" t="n">
        <v>13</v>
      </c>
      <c r="G8" s="37" t="n">
        <v>5</v>
      </c>
      <c r="H8" s="37" t="n">
        <v>2</v>
      </c>
      <c r="I8" s="37" t="n">
        <v>22</v>
      </c>
      <c r="J8" s="37" t="s">
        <v>43</v>
      </c>
      <c r="K8" s="37" t="s">
        <v>43</v>
      </c>
      <c r="L8" s="37" t="n">
        <v>-2</v>
      </c>
      <c r="M8" s="37" t="n">
        <v>10</v>
      </c>
      <c r="N8" s="37" t="n">
        <v>9</v>
      </c>
      <c r="O8" s="37" t="n">
        <v>20</v>
      </c>
      <c r="P8" s="37" t="n">
        <v>18</v>
      </c>
      <c r="Q8" s="37" t="n">
        <v>-14</v>
      </c>
      <c r="R8" s="37" t="n">
        <v>30</v>
      </c>
      <c r="S8" s="37" t="n">
        <v>1</v>
      </c>
      <c r="T8" s="37" t="n">
        <v>14</v>
      </c>
      <c r="U8" s="37" t="n">
        <v>2</v>
      </c>
      <c r="V8" s="37" t="n">
        <v>-1</v>
      </c>
      <c r="W8" s="37" t="n">
        <v>-1</v>
      </c>
    </row>
    <row r="9" customFormat="false" ht="12.75" hidden="false" customHeight="false" outlineLevel="0" collapsed="false">
      <c r="A9" s="32" t="n">
        <v>5</v>
      </c>
      <c r="B9" s="33" t="s">
        <v>48</v>
      </c>
      <c r="C9" s="34" t="n">
        <v>128</v>
      </c>
      <c r="D9" s="35" t="n">
        <v>0.9609375</v>
      </c>
      <c r="E9" s="36" t="n">
        <v>123</v>
      </c>
      <c r="F9" s="37" t="n">
        <v>5</v>
      </c>
      <c r="G9" s="37" t="n">
        <v>14</v>
      </c>
      <c r="H9" s="37" t="n">
        <v>5</v>
      </c>
      <c r="I9" s="37" t="n">
        <v>6</v>
      </c>
      <c r="J9" s="37" t="n">
        <v>-1</v>
      </c>
      <c r="K9" s="37" t="n">
        <v>16</v>
      </c>
      <c r="L9" s="37" t="n">
        <v>6</v>
      </c>
      <c r="M9" s="37" t="n">
        <v>-6</v>
      </c>
      <c r="N9" s="37" t="n">
        <v>21</v>
      </c>
      <c r="O9" s="37" t="n">
        <v>17</v>
      </c>
      <c r="P9" s="37" t="s">
        <v>43</v>
      </c>
      <c r="Q9" s="37" t="s">
        <v>43</v>
      </c>
      <c r="R9" s="37" t="n">
        <v>-9</v>
      </c>
      <c r="S9" s="37" t="n">
        <v>16</v>
      </c>
      <c r="T9" s="37" t="n">
        <v>23</v>
      </c>
      <c r="U9" s="37" t="n">
        <v>7</v>
      </c>
      <c r="V9" s="37" t="n">
        <v>2</v>
      </c>
      <c r="W9" s="37" t="n">
        <v>1</v>
      </c>
    </row>
    <row r="10" customFormat="false" ht="12.75" hidden="false" customHeight="false" outlineLevel="0" collapsed="false">
      <c r="A10" s="32" t="s">
        <v>44</v>
      </c>
      <c r="B10" s="33" t="s">
        <v>49</v>
      </c>
      <c r="C10" s="34" t="n">
        <v>128</v>
      </c>
      <c r="D10" s="35" t="n">
        <v>0.9609375</v>
      </c>
      <c r="E10" s="36" t="n">
        <v>123</v>
      </c>
      <c r="F10" s="37" t="n">
        <v>5</v>
      </c>
      <c r="G10" s="37" t="n">
        <v>14</v>
      </c>
      <c r="H10" s="37" t="n">
        <v>5</v>
      </c>
      <c r="I10" s="37" t="n">
        <v>6</v>
      </c>
      <c r="J10" s="37" t="n">
        <v>-1</v>
      </c>
      <c r="K10" s="37" t="n">
        <v>16</v>
      </c>
      <c r="L10" s="37" t="n">
        <v>6</v>
      </c>
      <c r="M10" s="37" t="n">
        <v>-6</v>
      </c>
      <c r="N10" s="37" t="n">
        <v>21</v>
      </c>
      <c r="O10" s="37" t="n">
        <v>17</v>
      </c>
      <c r="P10" s="37" t="s">
        <v>43</v>
      </c>
      <c r="Q10" s="37" t="s">
        <v>43</v>
      </c>
      <c r="R10" s="37" t="n">
        <v>-9</v>
      </c>
      <c r="S10" s="37" t="n">
        <v>16</v>
      </c>
      <c r="T10" s="37" t="n">
        <v>23</v>
      </c>
      <c r="U10" s="37" t="n">
        <v>7</v>
      </c>
      <c r="V10" s="37" t="n">
        <v>2</v>
      </c>
      <c r="W10" s="37" t="n">
        <v>1</v>
      </c>
    </row>
    <row r="11" customFormat="false" ht="12.75" hidden="false" customHeight="false" outlineLevel="0" collapsed="false">
      <c r="A11" s="32" t="n">
        <v>7</v>
      </c>
      <c r="B11" s="33" t="s">
        <v>50</v>
      </c>
      <c r="C11" s="34" t="n">
        <v>128</v>
      </c>
      <c r="D11" s="35" t="n">
        <v>0.484375</v>
      </c>
      <c r="E11" s="36" t="n">
        <v>62</v>
      </c>
      <c r="F11" s="37" t="n">
        <v>31</v>
      </c>
      <c r="G11" s="37" t="n">
        <v>-14</v>
      </c>
      <c r="H11" s="37" t="n">
        <v>7</v>
      </c>
      <c r="I11" s="37" t="n">
        <v>18</v>
      </c>
      <c r="J11" s="37" t="n">
        <v>-34</v>
      </c>
      <c r="K11" s="37" t="n">
        <v>5</v>
      </c>
      <c r="L11" s="37" t="n">
        <v>2</v>
      </c>
      <c r="M11" s="37" t="n">
        <v>2</v>
      </c>
      <c r="N11" s="37" t="s">
        <v>43</v>
      </c>
      <c r="O11" s="37" t="s">
        <v>43</v>
      </c>
      <c r="P11" s="37" t="n">
        <v>-4</v>
      </c>
      <c r="Q11" s="37" t="n">
        <v>9</v>
      </c>
      <c r="R11" s="37" t="n">
        <v>22</v>
      </c>
      <c r="S11" s="37" t="n">
        <v>7</v>
      </c>
      <c r="T11" s="37" t="n">
        <v>11</v>
      </c>
      <c r="U11" s="37" t="n">
        <v>-9</v>
      </c>
      <c r="V11" s="37" t="n">
        <v>0</v>
      </c>
      <c r="W11" s="37" t="n">
        <v>9</v>
      </c>
    </row>
    <row r="12" customFormat="false" ht="12.75" hidden="false" customHeight="false" outlineLevel="0" collapsed="false">
      <c r="A12" s="32" t="s">
        <v>44</v>
      </c>
      <c r="B12" s="33" t="s">
        <v>51</v>
      </c>
      <c r="C12" s="34" t="n">
        <v>128</v>
      </c>
      <c r="D12" s="35" t="n">
        <v>0.484375</v>
      </c>
      <c r="E12" s="36" t="n">
        <v>62</v>
      </c>
      <c r="F12" s="37" t="n">
        <v>31</v>
      </c>
      <c r="G12" s="37" t="n">
        <v>-14</v>
      </c>
      <c r="H12" s="37" t="n">
        <v>7</v>
      </c>
      <c r="I12" s="37" t="n">
        <v>18</v>
      </c>
      <c r="J12" s="37" t="n">
        <v>-34</v>
      </c>
      <c r="K12" s="37" t="n">
        <v>5</v>
      </c>
      <c r="L12" s="37" t="n">
        <v>2</v>
      </c>
      <c r="M12" s="37" t="n">
        <v>2</v>
      </c>
      <c r="N12" s="37" t="s">
        <v>43</v>
      </c>
      <c r="O12" s="37" t="s">
        <v>43</v>
      </c>
      <c r="P12" s="37" t="n">
        <v>-4</v>
      </c>
      <c r="Q12" s="37" t="n">
        <v>9</v>
      </c>
      <c r="R12" s="37" t="n">
        <v>22</v>
      </c>
      <c r="S12" s="37" t="n">
        <v>7</v>
      </c>
      <c r="T12" s="37" t="n">
        <v>11</v>
      </c>
      <c r="U12" s="37" t="n">
        <v>-9</v>
      </c>
      <c r="V12" s="37" t="n">
        <v>0</v>
      </c>
      <c r="W12" s="37" t="n">
        <v>9</v>
      </c>
    </row>
    <row r="13" customFormat="false" ht="12.75" hidden="false" customHeight="false" outlineLevel="0" collapsed="false">
      <c r="A13" s="32" t="n">
        <v>9</v>
      </c>
      <c r="B13" s="33" t="s">
        <v>52</v>
      </c>
      <c r="C13" s="34" t="n">
        <v>96</v>
      </c>
      <c r="D13" s="35" t="n">
        <v>0.375</v>
      </c>
      <c r="E13" s="36" t="n">
        <v>36</v>
      </c>
      <c r="F13" s="37" t="n">
        <v>-2</v>
      </c>
      <c r="G13" s="37" t="n">
        <v>-3</v>
      </c>
      <c r="H13" s="37" t="s">
        <v>43</v>
      </c>
      <c r="I13" s="37" t="n">
        <v>0</v>
      </c>
      <c r="J13" s="37" t="n">
        <v>5</v>
      </c>
      <c r="K13" s="37" t="s">
        <v>43</v>
      </c>
      <c r="L13" s="37" t="s">
        <v>43</v>
      </c>
      <c r="M13" s="37" t="s">
        <v>43</v>
      </c>
      <c r="N13" s="37" t="s">
        <v>43</v>
      </c>
      <c r="O13" s="37" t="n">
        <v>22</v>
      </c>
      <c r="P13" s="37" t="n">
        <v>7</v>
      </c>
      <c r="Q13" s="37" t="n">
        <v>2</v>
      </c>
      <c r="R13" s="37" t="n">
        <v>19</v>
      </c>
      <c r="S13" s="37" t="n">
        <v>11</v>
      </c>
      <c r="T13" s="37" t="n">
        <v>-14</v>
      </c>
      <c r="U13" s="37" t="s">
        <v>43</v>
      </c>
      <c r="V13" s="37" t="n">
        <v>0</v>
      </c>
      <c r="W13" s="37" t="n">
        <v>-11</v>
      </c>
    </row>
    <row r="14" customFormat="false" ht="12.75" hidden="false" customHeight="false" outlineLevel="0" collapsed="false">
      <c r="A14" s="32" t="s">
        <v>44</v>
      </c>
      <c r="B14" s="33" t="s">
        <v>53</v>
      </c>
      <c r="C14" s="34" t="n">
        <v>96</v>
      </c>
      <c r="D14" s="35" t="n">
        <v>0.375</v>
      </c>
      <c r="E14" s="36" t="n">
        <v>36</v>
      </c>
      <c r="F14" s="37" t="n">
        <v>-2</v>
      </c>
      <c r="G14" s="37" t="n">
        <v>-3</v>
      </c>
      <c r="H14" s="37" t="s">
        <v>43</v>
      </c>
      <c r="I14" s="37" t="n">
        <v>0</v>
      </c>
      <c r="J14" s="37" t="n">
        <v>5</v>
      </c>
      <c r="K14" s="37" t="s">
        <v>43</v>
      </c>
      <c r="L14" s="37" t="s">
        <v>43</v>
      </c>
      <c r="M14" s="37" t="s">
        <v>43</v>
      </c>
      <c r="N14" s="37" t="s">
        <v>43</v>
      </c>
      <c r="O14" s="37" t="n">
        <v>22</v>
      </c>
      <c r="P14" s="37" t="n">
        <v>7</v>
      </c>
      <c r="Q14" s="37" t="n">
        <v>2</v>
      </c>
      <c r="R14" s="37" t="n">
        <v>19</v>
      </c>
      <c r="S14" s="37" t="n">
        <v>11</v>
      </c>
      <c r="T14" s="37" t="n">
        <v>-14</v>
      </c>
      <c r="U14" s="37" t="s">
        <v>43</v>
      </c>
      <c r="V14" s="37" t="n">
        <v>0</v>
      </c>
      <c r="W14" s="37" t="n">
        <v>-11</v>
      </c>
    </row>
    <row r="15" customFormat="false" ht="12.75" hidden="false" customHeight="false" outlineLevel="0" collapsed="false">
      <c r="A15" s="32" t="n">
        <v>11</v>
      </c>
      <c r="B15" s="33" t="s">
        <v>54</v>
      </c>
      <c r="C15" s="34" t="n">
        <v>128</v>
      </c>
      <c r="D15" s="35" t="n">
        <v>0.2890625</v>
      </c>
      <c r="E15" s="36" t="n">
        <v>37</v>
      </c>
      <c r="F15" s="37" t="n">
        <v>-31</v>
      </c>
      <c r="G15" s="37" t="n">
        <v>21</v>
      </c>
      <c r="H15" s="37" t="n">
        <v>12</v>
      </c>
      <c r="I15" s="37" t="n">
        <v>12</v>
      </c>
      <c r="J15" s="37" t="n">
        <v>-27</v>
      </c>
      <c r="K15" s="37" t="n">
        <v>-4</v>
      </c>
      <c r="L15" s="37" t="n">
        <v>2</v>
      </c>
      <c r="M15" s="37" t="n">
        <v>15</v>
      </c>
      <c r="N15" s="37" t="n">
        <v>29</v>
      </c>
      <c r="O15" s="37" t="n">
        <v>-22</v>
      </c>
      <c r="P15" s="37" t="s">
        <v>43</v>
      </c>
      <c r="Q15" s="37" t="s">
        <v>43</v>
      </c>
      <c r="R15" s="37" t="n">
        <v>26</v>
      </c>
      <c r="S15" s="37" t="n">
        <v>10</v>
      </c>
      <c r="T15" s="37" t="n">
        <v>4</v>
      </c>
      <c r="U15" s="37" t="n">
        <v>17</v>
      </c>
      <c r="V15" s="37" t="n">
        <v>1</v>
      </c>
      <c r="W15" s="37" t="n">
        <v>-28</v>
      </c>
    </row>
    <row r="16" customFormat="false" ht="12.75" hidden="false" customHeight="false" outlineLevel="0" collapsed="false">
      <c r="A16" s="32" t="s">
        <v>44</v>
      </c>
      <c r="B16" s="33" t="s">
        <v>55</v>
      </c>
      <c r="C16" s="34" t="n">
        <v>128</v>
      </c>
      <c r="D16" s="35" t="n">
        <v>0.2890625</v>
      </c>
      <c r="E16" s="36" t="n">
        <v>37</v>
      </c>
      <c r="F16" s="37" t="n">
        <v>-31</v>
      </c>
      <c r="G16" s="37" t="n">
        <v>21</v>
      </c>
      <c r="H16" s="37" t="n">
        <v>12</v>
      </c>
      <c r="I16" s="37" t="n">
        <v>12</v>
      </c>
      <c r="J16" s="37" t="n">
        <v>-27</v>
      </c>
      <c r="K16" s="37" t="n">
        <v>-4</v>
      </c>
      <c r="L16" s="37" t="n">
        <v>2</v>
      </c>
      <c r="M16" s="37" t="n">
        <v>15</v>
      </c>
      <c r="N16" s="37" t="n">
        <v>29</v>
      </c>
      <c r="O16" s="37" t="n">
        <v>-22</v>
      </c>
      <c r="P16" s="37" t="s">
        <v>43</v>
      </c>
      <c r="Q16" s="37" t="s">
        <v>43</v>
      </c>
      <c r="R16" s="37" t="n">
        <v>26</v>
      </c>
      <c r="S16" s="37" t="n">
        <v>10</v>
      </c>
      <c r="T16" s="37" t="n">
        <v>4</v>
      </c>
      <c r="U16" s="37" t="n">
        <v>17</v>
      </c>
      <c r="V16" s="37" t="n">
        <v>1</v>
      </c>
      <c r="W16" s="37" t="n">
        <v>-28</v>
      </c>
    </row>
    <row r="17" customFormat="false" ht="12.75" hidden="false" customHeight="false" outlineLevel="0" collapsed="false">
      <c r="A17" s="32" t="n">
        <v>13</v>
      </c>
      <c r="B17" s="33" t="s">
        <v>56</v>
      </c>
      <c r="C17" s="34" t="n">
        <v>128</v>
      </c>
      <c r="D17" s="35" t="n">
        <v>0.203125</v>
      </c>
      <c r="E17" s="36" t="n">
        <v>26</v>
      </c>
      <c r="F17" s="37" t="n">
        <v>19</v>
      </c>
      <c r="G17" s="37" t="n">
        <v>16</v>
      </c>
      <c r="H17" s="37" t="s">
        <v>43</v>
      </c>
      <c r="I17" s="37" t="s">
        <v>43</v>
      </c>
      <c r="J17" s="37" t="n">
        <v>-5</v>
      </c>
      <c r="K17" s="37" t="n">
        <v>23</v>
      </c>
      <c r="L17" s="37" t="n">
        <v>-2</v>
      </c>
      <c r="M17" s="37" t="n">
        <v>6</v>
      </c>
      <c r="N17" s="37" t="n">
        <v>4</v>
      </c>
      <c r="O17" s="37" t="n">
        <v>-21</v>
      </c>
      <c r="P17" s="37" t="n">
        <v>-6</v>
      </c>
      <c r="Q17" s="37" t="n">
        <v>14</v>
      </c>
      <c r="R17" s="37" t="n">
        <v>-30</v>
      </c>
      <c r="S17" s="37" t="n">
        <v>0</v>
      </c>
      <c r="T17" s="37" t="n">
        <v>3</v>
      </c>
      <c r="U17" s="37" t="n">
        <v>9</v>
      </c>
      <c r="V17" s="37" t="n">
        <v>10</v>
      </c>
      <c r="W17" s="37" t="n">
        <v>-14</v>
      </c>
    </row>
    <row r="18" customFormat="false" ht="12.75" hidden="false" customHeight="false" outlineLevel="0" collapsed="false">
      <c r="A18" s="32" t="s">
        <v>44</v>
      </c>
      <c r="B18" s="33" t="s">
        <v>57</v>
      </c>
      <c r="C18" s="34" t="n">
        <v>128</v>
      </c>
      <c r="D18" s="35" t="n">
        <v>0.203125</v>
      </c>
      <c r="E18" s="36" t="n">
        <v>26</v>
      </c>
      <c r="F18" s="37" t="n">
        <v>19</v>
      </c>
      <c r="G18" s="37" t="n">
        <v>16</v>
      </c>
      <c r="H18" s="37" t="s">
        <v>43</v>
      </c>
      <c r="I18" s="37" t="s">
        <v>43</v>
      </c>
      <c r="J18" s="37" t="n">
        <v>-5</v>
      </c>
      <c r="K18" s="37" t="n">
        <v>23</v>
      </c>
      <c r="L18" s="37" t="n">
        <v>-2</v>
      </c>
      <c r="M18" s="37" t="n">
        <v>6</v>
      </c>
      <c r="N18" s="37" t="n">
        <v>4</v>
      </c>
      <c r="O18" s="37" t="n">
        <v>-21</v>
      </c>
      <c r="P18" s="37" t="n">
        <v>-6</v>
      </c>
      <c r="Q18" s="37" t="n">
        <v>14</v>
      </c>
      <c r="R18" s="37" t="n">
        <v>-30</v>
      </c>
      <c r="S18" s="37" t="n">
        <v>0</v>
      </c>
      <c r="T18" s="37" t="n">
        <v>3</v>
      </c>
      <c r="U18" s="37" t="n">
        <v>9</v>
      </c>
      <c r="V18" s="37" t="n">
        <v>10</v>
      </c>
      <c r="W18" s="37" t="n">
        <v>-14</v>
      </c>
    </row>
    <row r="19" customFormat="false" ht="12.75" hidden="false" customHeight="false" outlineLevel="0" collapsed="false">
      <c r="A19" s="32" t="n">
        <v>15</v>
      </c>
      <c r="B19" s="33" t="s">
        <v>58</v>
      </c>
      <c r="C19" s="34" t="n">
        <v>128</v>
      </c>
      <c r="D19" s="35" t="n">
        <v>0.0546875</v>
      </c>
      <c r="E19" s="36" t="n">
        <v>7</v>
      </c>
      <c r="F19" s="37" t="n">
        <v>-5</v>
      </c>
      <c r="G19" s="37" t="n">
        <v>-21</v>
      </c>
      <c r="H19" s="37" t="n">
        <v>-9</v>
      </c>
      <c r="I19" s="37" t="n">
        <v>-4</v>
      </c>
      <c r="J19" s="37" t="n">
        <v>-16</v>
      </c>
      <c r="K19" s="37" t="n">
        <v>2</v>
      </c>
      <c r="L19" s="37" t="n">
        <v>-27</v>
      </c>
      <c r="M19" s="37" t="n">
        <v>-10</v>
      </c>
      <c r="N19" s="37" t="s">
        <v>43</v>
      </c>
      <c r="O19" s="37" t="s">
        <v>43</v>
      </c>
      <c r="P19" s="37" t="n">
        <v>14</v>
      </c>
      <c r="Q19" s="37" t="n">
        <v>38</v>
      </c>
      <c r="R19" s="37" t="n">
        <v>12</v>
      </c>
      <c r="S19" s="37" t="n">
        <v>20</v>
      </c>
      <c r="T19" s="37" t="n">
        <v>-3</v>
      </c>
      <c r="U19" s="37" t="n">
        <v>8</v>
      </c>
      <c r="V19" s="37" t="n">
        <v>-3</v>
      </c>
      <c r="W19" s="37" t="n">
        <v>11</v>
      </c>
    </row>
    <row r="20" customFormat="false" ht="12.75" hidden="false" customHeight="false" outlineLevel="0" collapsed="false">
      <c r="A20" s="32" t="s">
        <v>44</v>
      </c>
      <c r="B20" s="33" t="s">
        <v>59</v>
      </c>
      <c r="C20" s="34" t="n">
        <v>128</v>
      </c>
      <c r="D20" s="35" t="n">
        <v>0.0546875</v>
      </c>
      <c r="E20" s="36" t="n">
        <v>7</v>
      </c>
      <c r="F20" s="37" t="n">
        <v>-5</v>
      </c>
      <c r="G20" s="37" t="n">
        <v>-21</v>
      </c>
      <c r="H20" s="37" t="n">
        <v>-9</v>
      </c>
      <c r="I20" s="37" t="n">
        <v>-4</v>
      </c>
      <c r="J20" s="37" t="n">
        <v>-16</v>
      </c>
      <c r="K20" s="37" t="n">
        <v>2</v>
      </c>
      <c r="L20" s="37" t="n">
        <v>-27</v>
      </c>
      <c r="M20" s="37" t="n">
        <v>-10</v>
      </c>
      <c r="N20" s="37" t="s">
        <v>43</v>
      </c>
      <c r="O20" s="37" t="s">
        <v>43</v>
      </c>
      <c r="P20" s="37" t="n">
        <v>14</v>
      </c>
      <c r="Q20" s="37" t="n">
        <v>38</v>
      </c>
      <c r="R20" s="37" t="n">
        <v>12</v>
      </c>
      <c r="S20" s="37" t="n">
        <v>20</v>
      </c>
      <c r="T20" s="37" t="n">
        <v>-3</v>
      </c>
      <c r="U20" s="37" t="n">
        <v>8</v>
      </c>
      <c r="V20" s="37" t="n">
        <v>-3</v>
      </c>
      <c r="W20" s="37" t="n">
        <v>11</v>
      </c>
    </row>
    <row r="21" customFormat="false" ht="12.75" hidden="false" customHeight="false" outlineLevel="0" collapsed="false">
      <c r="A21" s="32" t="n">
        <v>17</v>
      </c>
      <c r="B21" s="33" t="s">
        <v>60</v>
      </c>
      <c r="C21" s="34" t="n">
        <v>128</v>
      </c>
      <c r="D21" s="35" t="n">
        <v>-0.0859375</v>
      </c>
      <c r="E21" s="36" t="n">
        <v>-11</v>
      </c>
      <c r="F21" s="37" t="n">
        <v>18</v>
      </c>
      <c r="G21" s="37" t="n">
        <v>-16</v>
      </c>
      <c r="H21" s="37" t="n">
        <v>-14</v>
      </c>
      <c r="I21" s="37" t="n">
        <v>-7</v>
      </c>
      <c r="J21" s="37" t="n">
        <v>27</v>
      </c>
      <c r="K21" s="37" t="n">
        <v>-16</v>
      </c>
      <c r="L21" s="37" t="n">
        <v>16</v>
      </c>
      <c r="M21" s="37" t="n">
        <v>-5</v>
      </c>
      <c r="N21" s="37" t="n">
        <v>7</v>
      </c>
      <c r="O21" s="37" t="n">
        <v>6</v>
      </c>
      <c r="P21" s="37" t="n">
        <v>-21</v>
      </c>
      <c r="Q21" s="37" t="n">
        <v>14</v>
      </c>
      <c r="R21" s="37" t="n">
        <v>-12</v>
      </c>
      <c r="S21" s="37" t="n">
        <v>-7</v>
      </c>
      <c r="T21" s="37" t="n">
        <v>-4</v>
      </c>
      <c r="U21" s="37" t="n">
        <v>3</v>
      </c>
      <c r="V21" s="37" t="s">
        <v>43</v>
      </c>
      <c r="W21" s="37" t="s">
        <v>43</v>
      </c>
    </row>
    <row r="22" customFormat="false" ht="12.75" hidden="false" customHeight="false" outlineLevel="0" collapsed="false">
      <c r="A22" s="32" t="s">
        <v>44</v>
      </c>
      <c r="B22" s="33" t="s">
        <v>61</v>
      </c>
      <c r="C22" s="34" t="n">
        <v>128</v>
      </c>
      <c r="D22" s="35" t="n">
        <v>-0.0859375</v>
      </c>
      <c r="E22" s="36" t="n">
        <v>-11</v>
      </c>
      <c r="F22" s="37" t="n">
        <v>18</v>
      </c>
      <c r="G22" s="37" t="n">
        <v>-16</v>
      </c>
      <c r="H22" s="37" t="n">
        <v>-14</v>
      </c>
      <c r="I22" s="37" t="n">
        <v>-7</v>
      </c>
      <c r="J22" s="37" t="n">
        <v>27</v>
      </c>
      <c r="K22" s="37" t="n">
        <v>-16</v>
      </c>
      <c r="L22" s="37" t="n">
        <v>16</v>
      </c>
      <c r="M22" s="37" t="n">
        <v>-5</v>
      </c>
      <c r="N22" s="37" t="n">
        <v>7</v>
      </c>
      <c r="O22" s="37" t="n">
        <v>6</v>
      </c>
      <c r="P22" s="37" t="n">
        <v>-21</v>
      </c>
      <c r="Q22" s="37" t="n">
        <v>14</v>
      </c>
      <c r="R22" s="37" t="n">
        <v>-12</v>
      </c>
      <c r="S22" s="37" t="n">
        <v>-7</v>
      </c>
      <c r="T22" s="37" t="n">
        <v>-4</v>
      </c>
      <c r="U22" s="37" t="n">
        <v>3</v>
      </c>
      <c r="V22" s="37" t="s">
        <v>43</v>
      </c>
      <c r="W22" s="37" t="s">
        <v>43</v>
      </c>
    </row>
    <row r="23" customFormat="false" ht="12.75" hidden="false" customHeight="false" outlineLevel="0" collapsed="false">
      <c r="A23" s="32" t="n">
        <v>19</v>
      </c>
      <c r="B23" s="33" t="s">
        <v>62</v>
      </c>
      <c r="C23" s="34" t="n">
        <v>128</v>
      </c>
      <c r="D23" s="35" t="n">
        <v>-0.1640625</v>
      </c>
      <c r="E23" s="36" t="n">
        <v>-21</v>
      </c>
      <c r="F23" s="37" t="n">
        <v>-10</v>
      </c>
      <c r="G23" s="37" t="n">
        <v>3</v>
      </c>
      <c r="H23" s="37" t="n">
        <v>-5</v>
      </c>
      <c r="I23" s="37" t="n">
        <v>-12</v>
      </c>
      <c r="J23" s="37" t="n">
        <v>20</v>
      </c>
      <c r="K23" s="37" t="n">
        <v>25</v>
      </c>
      <c r="L23" s="37" t="n">
        <v>-13</v>
      </c>
      <c r="M23" s="37" t="n">
        <v>4</v>
      </c>
      <c r="N23" s="37" t="n">
        <v>-9</v>
      </c>
      <c r="O23" s="37" t="n">
        <v>-17</v>
      </c>
      <c r="P23" s="37" t="n">
        <v>4</v>
      </c>
      <c r="Q23" s="37" t="n">
        <v>-38</v>
      </c>
      <c r="R23" s="37" t="s">
        <v>43</v>
      </c>
      <c r="S23" s="37" t="s">
        <v>43</v>
      </c>
      <c r="T23" s="37" t="n">
        <v>32</v>
      </c>
      <c r="U23" s="37" t="n">
        <v>-3</v>
      </c>
      <c r="V23" s="37" t="n">
        <v>-16</v>
      </c>
      <c r="W23" s="37" t="n">
        <v>14</v>
      </c>
    </row>
    <row r="24" customFormat="false" ht="12.75" hidden="false" customHeight="false" outlineLevel="0" collapsed="false">
      <c r="A24" s="32" t="s">
        <v>44</v>
      </c>
      <c r="B24" s="33" t="s">
        <v>63</v>
      </c>
      <c r="C24" s="34" t="n">
        <v>128</v>
      </c>
      <c r="D24" s="35" t="n">
        <v>-0.1640625</v>
      </c>
      <c r="E24" s="36" t="n">
        <v>-21</v>
      </c>
      <c r="F24" s="37" t="n">
        <v>-10</v>
      </c>
      <c r="G24" s="37" t="n">
        <v>3</v>
      </c>
      <c r="H24" s="37" t="n">
        <v>-5</v>
      </c>
      <c r="I24" s="37" t="n">
        <v>-12</v>
      </c>
      <c r="J24" s="37" t="n">
        <v>20</v>
      </c>
      <c r="K24" s="37" t="n">
        <v>25</v>
      </c>
      <c r="L24" s="37" t="n">
        <v>-13</v>
      </c>
      <c r="M24" s="37" t="n">
        <v>4</v>
      </c>
      <c r="N24" s="37" t="n">
        <v>-9</v>
      </c>
      <c r="O24" s="37" t="n">
        <v>-17</v>
      </c>
      <c r="P24" s="37" t="n">
        <v>4</v>
      </c>
      <c r="Q24" s="37" t="n">
        <v>-38</v>
      </c>
      <c r="R24" s="37" t="s">
        <v>43</v>
      </c>
      <c r="S24" s="37" t="s">
        <v>43</v>
      </c>
      <c r="T24" s="37" t="n">
        <v>32</v>
      </c>
      <c r="U24" s="37" t="n">
        <v>-3</v>
      </c>
      <c r="V24" s="37" t="n">
        <v>-16</v>
      </c>
      <c r="W24" s="37" t="n">
        <v>14</v>
      </c>
    </row>
    <row r="25" customFormat="false" ht="12.75" hidden="false" customHeight="false" outlineLevel="0" collapsed="false">
      <c r="A25" s="32" t="n">
        <v>21</v>
      </c>
      <c r="B25" s="33" t="s">
        <v>64</v>
      </c>
      <c r="C25" s="34" t="n">
        <v>128</v>
      </c>
      <c r="D25" s="35" t="n">
        <v>-0.2109375</v>
      </c>
      <c r="E25" s="36" t="n">
        <v>-27</v>
      </c>
      <c r="F25" s="37" t="n">
        <v>-18</v>
      </c>
      <c r="G25" s="37" t="n">
        <v>11</v>
      </c>
      <c r="H25" s="37" t="s">
        <v>43</v>
      </c>
      <c r="I25" s="37" t="s">
        <v>43</v>
      </c>
      <c r="J25" s="37" t="n">
        <v>-1</v>
      </c>
      <c r="K25" s="37" t="n">
        <v>28</v>
      </c>
      <c r="L25" s="37" t="n">
        <v>-6</v>
      </c>
      <c r="M25" s="37" t="n">
        <v>-15</v>
      </c>
      <c r="N25" s="37" t="n">
        <v>27</v>
      </c>
      <c r="O25" s="37" t="n">
        <v>-12</v>
      </c>
      <c r="P25" s="37" t="n">
        <v>13</v>
      </c>
      <c r="Q25" s="37" t="n">
        <v>-2</v>
      </c>
      <c r="R25" s="37" t="n">
        <v>-48</v>
      </c>
      <c r="S25" s="37" t="n">
        <v>-1</v>
      </c>
      <c r="T25" s="37" t="n">
        <v>-11</v>
      </c>
      <c r="U25" s="37" t="n">
        <v>-8</v>
      </c>
      <c r="V25" s="37" t="n">
        <v>16</v>
      </c>
      <c r="W25" s="37" t="n">
        <v>0</v>
      </c>
    </row>
    <row r="26" customFormat="false" ht="12.75" hidden="false" customHeight="false" outlineLevel="0" collapsed="false">
      <c r="A26" s="32" t="s">
        <v>44</v>
      </c>
      <c r="B26" s="33" t="s">
        <v>65</v>
      </c>
      <c r="C26" s="34" t="n">
        <v>128</v>
      </c>
      <c r="D26" s="35" t="n">
        <v>-0.2109375</v>
      </c>
      <c r="E26" s="36" t="n">
        <v>-27</v>
      </c>
      <c r="F26" s="37" t="n">
        <v>-18</v>
      </c>
      <c r="G26" s="37" t="n">
        <v>11</v>
      </c>
      <c r="H26" s="37" t="s">
        <v>43</v>
      </c>
      <c r="I26" s="37" t="s">
        <v>43</v>
      </c>
      <c r="J26" s="37" t="n">
        <v>-1</v>
      </c>
      <c r="K26" s="37" t="n">
        <v>28</v>
      </c>
      <c r="L26" s="37" t="n">
        <v>-6</v>
      </c>
      <c r="M26" s="37" t="n">
        <v>-15</v>
      </c>
      <c r="N26" s="37" t="n">
        <v>27</v>
      </c>
      <c r="O26" s="37" t="n">
        <v>-12</v>
      </c>
      <c r="P26" s="37" t="n">
        <v>13</v>
      </c>
      <c r="Q26" s="37" t="n">
        <v>-2</v>
      </c>
      <c r="R26" s="37" t="n">
        <v>-48</v>
      </c>
      <c r="S26" s="37" t="n">
        <v>-1</v>
      </c>
      <c r="T26" s="37" t="n">
        <v>-11</v>
      </c>
      <c r="U26" s="37" t="n">
        <v>-8</v>
      </c>
      <c r="V26" s="37" t="n">
        <v>16</v>
      </c>
      <c r="W26" s="37" t="n">
        <v>0</v>
      </c>
    </row>
    <row r="27" customFormat="false" ht="12.75" hidden="false" customHeight="false" outlineLevel="0" collapsed="false">
      <c r="A27" s="32" t="n">
        <v>23</v>
      </c>
      <c r="B27" s="33" t="s">
        <v>66</v>
      </c>
      <c r="C27" s="34" t="n">
        <v>128</v>
      </c>
      <c r="D27" s="35" t="n">
        <v>-0.25</v>
      </c>
      <c r="E27" s="36" t="n">
        <v>-32</v>
      </c>
      <c r="F27" s="37" t="n">
        <v>-10</v>
      </c>
      <c r="G27" s="37" t="n">
        <v>-5</v>
      </c>
      <c r="H27" s="37" t="n">
        <v>-7</v>
      </c>
      <c r="I27" s="37" t="n">
        <v>4</v>
      </c>
      <c r="J27" s="37" t="n">
        <v>-26</v>
      </c>
      <c r="K27" s="37" t="n">
        <v>-25</v>
      </c>
      <c r="L27" s="37" t="n">
        <v>1</v>
      </c>
      <c r="M27" s="37" t="n">
        <v>5</v>
      </c>
      <c r="N27" s="37" t="n">
        <v>-27</v>
      </c>
      <c r="O27" s="37" t="n">
        <v>21</v>
      </c>
      <c r="P27" s="37" t="n">
        <v>9</v>
      </c>
      <c r="Q27" s="37" t="n">
        <v>-2</v>
      </c>
      <c r="R27" s="37" t="n">
        <v>9</v>
      </c>
      <c r="S27" s="37" t="n">
        <v>-10</v>
      </c>
      <c r="T27" s="37" t="s">
        <v>43</v>
      </c>
      <c r="U27" s="37" t="s">
        <v>43</v>
      </c>
      <c r="V27" s="37" t="n">
        <v>26</v>
      </c>
      <c r="W27" s="37" t="n">
        <v>5</v>
      </c>
    </row>
    <row r="28" customFormat="false" ht="12.75" hidden="false" customHeight="false" outlineLevel="0" collapsed="false">
      <c r="A28" s="32" t="s">
        <v>44</v>
      </c>
      <c r="B28" s="33" t="s">
        <v>67</v>
      </c>
      <c r="C28" s="34" t="n">
        <v>128</v>
      </c>
      <c r="D28" s="35" t="n">
        <v>-0.25</v>
      </c>
      <c r="E28" s="36" t="n">
        <v>-32</v>
      </c>
      <c r="F28" s="37" t="n">
        <v>-10</v>
      </c>
      <c r="G28" s="37" t="n">
        <v>-5</v>
      </c>
      <c r="H28" s="37" t="n">
        <v>-7</v>
      </c>
      <c r="I28" s="37" t="n">
        <v>4</v>
      </c>
      <c r="J28" s="37" t="n">
        <v>-26</v>
      </c>
      <c r="K28" s="37" t="n">
        <v>-25</v>
      </c>
      <c r="L28" s="37" t="n">
        <v>1</v>
      </c>
      <c r="M28" s="37" t="n">
        <v>5</v>
      </c>
      <c r="N28" s="37" t="n">
        <v>-27</v>
      </c>
      <c r="O28" s="37" t="n">
        <v>21</v>
      </c>
      <c r="P28" s="37" t="n">
        <v>9</v>
      </c>
      <c r="Q28" s="37" t="n">
        <v>-2</v>
      </c>
      <c r="R28" s="37" t="n">
        <v>9</v>
      </c>
      <c r="S28" s="37" t="n">
        <v>-10</v>
      </c>
      <c r="T28" s="37" t="s">
        <v>43</v>
      </c>
      <c r="U28" s="37" t="s">
        <v>43</v>
      </c>
      <c r="V28" s="37" t="n">
        <v>26</v>
      </c>
      <c r="W28" s="37" t="n">
        <v>5</v>
      </c>
    </row>
    <row r="29" customFormat="false" ht="12.75" hidden="false" customHeight="false" outlineLevel="0" collapsed="false">
      <c r="A29" s="32" t="n">
        <v>25</v>
      </c>
      <c r="B29" s="33" t="s">
        <v>68</v>
      </c>
      <c r="C29" s="34" t="n">
        <v>104</v>
      </c>
      <c r="D29" s="35" t="n">
        <v>-0.278846153846154</v>
      </c>
      <c r="E29" s="36" t="n">
        <v>-29</v>
      </c>
      <c r="F29" s="37" t="n">
        <v>10</v>
      </c>
      <c r="G29" s="37" t="n">
        <v>-1</v>
      </c>
      <c r="H29" s="37" t="n">
        <v>14</v>
      </c>
      <c r="I29" s="37" t="s">
        <v>43</v>
      </c>
      <c r="J29" s="37" t="s">
        <v>43</v>
      </c>
      <c r="K29" s="37" t="n">
        <v>-28</v>
      </c>
      <c r="L29" s="37" t="s">
        <v>43</v>
      </c>
      <c r="M29" s="37" t="s">
        <v>43</v>
      </c>
      <c r="N29" s="37" t="n">
        <v>-29</v>
      </c>
      <c r="O29" s="37" t="n">
        <v>-17</v>
      </c>
      <c r="P29" s="37" t="n">
        <v>-9</v>
      </c>
      <c r="Q29" s="37" t="n">
        <v>21</v>
      </c>
      <c r="R29" s="37" t="n">
        <v>3</v>
      </c>
      <c r="S29" s="37" t="n">
        <v>5</v>
      </c>
      <c r="T29" s="37" t="n">
        <v>13</v>
      </c>
      <c r="U29" s="37" t="n">
        <v>-2</v>
      </c>
      <c r="V29" s="37" t="s">
        <v>43</v>
      </c>
      <c r="W29" s="37" t="n">
        <v>-9</v>
      </c>
    </row>
    <row r="30" customFormat="false" ht="12.75" hidden="false" customHeight="false" outlineLevel="0" collapsed="false">
      <c r="A30" s="32" t="s">
        <v>44</v>
      </c>
      <c r="B30" s="33" t="s">
        <v>69</v>
      </c>
      <c r="C30" s="34" t="n">
        <v>104</v>
      </c>
      <c r="D30" s="35" t="n">
        <v>-0.278846153846154</v>
      </c>
      <c r="E30" s="36" t="n">
        <v>-29</v>
      </c>
      <c r="F30" s="37" t="n">
        <v>10</v>
      </c>
      <c r="G30" s="37" t="n">
        <v>-1</v>
      </c>
      <c r="H30" s="37" t="n">
        <v>14</v>
      </c>
      <c r="I30" s="37" t="s">
        <v>43</v>
      </c>
      <c r="J30" s="37" t="s">
        <v>43</v>
      </c>
      <c r="K30" s="37" t="n">
        <v>-28</v>
      </c>
      <c r="L30" s="37" t="s">
        <v>43</v>
      </c>
      <c r="M30" s="37" t="s">
        <v>43</v>
      </c>
      <c r="N30" s="37" t="n">
        <v>-29</v>
      </c>
      <c r="O30" s="37" t="n">
        <v>-17</v>
      </c>
      <c r="P30" s="37" t="n">
        <v>-9</v>
      </c>
      <c r="Q30" s="37" t="n">
        <v>21</v>
      </c>
      <c r="R30" s="37" t="n">
        <v>3</v>
      </c>
      <c r="S30" s="37" t="n">
        <v>5</v>
      </c>
      <c r="T30" s="37" t="n">
        <v>13</v>
      </c>
      <c r="U30" s="37" t="n">
        <v>-2</v>
      </c>
      <c r="V30" s="37" t="s">
        <v>43</v>
      </c>
      <c r="W30" s="37" t="n">
        <v>-9</v>
      </c>
    </row>
    <row r="31" customFormat="false" ht="12.75" hidden="false" customHeight="false" outlineLevel="0" collapsed="false">
      <c r="A31" s="32" t="n">
        <v>27</v>
      </c>
      <c r="B31" s="33" t="s">
        <v>70</v>
      </c>
      <c r="C31" s="34" t="n">
        <v>56</v>
      </c>
      <c r="D31" s="35" t="n">
        <v>-0.339285714285714</v>
      </c>
      <c r="E31" s="36" t="n">
        <v>-19</v>
      </c>
      <c r="F31" s="37" t="s">
        <v>43</v>
      </c>
      <c r="G31" s="37" t="s">
        <v>43</v>
      </c>
      <c r="H31" s="37" t="n">
        <v>10</v>
      </c>
      <c r="I31" s="37" t="n">
        <v>7</v>
      </c>
      <c r="J31" s="37" t="n">
        <v>1</v>
      </c>
      <c r="K31" s="37" t="n">
        <v>-23</v>
      </c>
      <c r="L31" s="37" t="s">
        <v>43</v>
      </c>
      <c r="M31" s="37" t="s">
        <v>43</v>
      </c>
      <c r="N31" s="37" t="n">
        <v>-21</v>
      </c>
      <c r="O31" s="37" t="s">
        <v>43</v>
      </c>
      <c r="P31" s="37" t="s">
        <v>43</v>
      </c>
      <c r="Q31" s="37" t="s">
        <v>43</v>
      </c>
      <c r="R31" s="37" t="s">
        <v>43</v>
      </c>
      <c r="S31" s="37" t="s">
        <v>43</v>
      </c>
      <c r="T31" s="37" t="s">
        <v>43</v>
      </c>
      <c r="U31" s="37" t="n">
        <v>4</v>
      </c>
      <c r="V31" s="37" t="n">
        <v>3</v>
      </c>
      <c r="W31" s="37" t="s">
        <v>43</v>
      </c>
    </row>
    <row r="32" customFormat="false" ht="12.75" hidden="false" customHeight="false" outlineLevel="0" collapsed="false">
      <c r="A32" s="32" t="s">
        <v>44</v>
      </c>
      <c r="B32" s="33" t="s">
        <v>71</v>
      </c>
      <c r="C32" s="34" t="n">
        <v>56</v>
      </c>
      <c r="D32" s="35" t="n">
        <v>-0.339285714285714</v>
      </c>
      <c r="E32" s="36" t="n">
        <v>-19</v>
      </c>
      <c r="F32" s="37" t="s">
        <v>43</v>
      </c>
      <c r="G32" s="37" t="s">
        <v>43</v>
      </c>
      <c r="H32" s="37" t="n">
        <v>10</v>
      </c>
      <c r="I32" s="37" t="n">
        <v>7</v>
      </c>
      <c r="J32" s="37" t="n">
        <v>1</v>
      </c>
      <c r="K32" s="37" t="n">
        <v>-23</v>
      </c>
      <c r="L32" s="37" t="s">
        <v>43</v>
      </c>
      <c r="M32" s="37" t="s">
        <v>43</v>
      </c>
      <c r="N32" s="37" t="n">
        <v>-21</v>
      </c>
      <c r="O32" s="37" t="s">
        <v>43</v>
      </c>
      <c r="P32" s="37" t="s">
        <v>43</v>
      </c>
      <c r="Q32" s="37" t="s">
        <v>43</v>
      </c>
      <c r="R32" s="37" t="s">
        <v>43</v>
      </c>
      <c r="S32" s="37" t="s">
        <v>43</v>
      </c>
      <c r="T32" s="37" t="s">
        <v>43</v>
      </c>
      <c r="U32" s="37" t="n">
        <v>4</v>
      </c>
      <c r="V32" s="37" t="n">
        <v>3</v>
      </c>
      <c r="W32" s="37" t="s">
        <v>43</v>
      </c>
    </row>
    <row r="33" customFormat="false" ht="12.75" hidden="false" customHeight="false" outlineLevel="0" collapsed="false">
      <c r="A33" s="32" t="n">
        <v>29</v>
      </c>
      <c r="B33" s="33" t="s">
        <v>72</v>
      </c>
      <c r="C33" s="34" t="n">
        <v>128</v>
      </c>
      <c r="D33" s="35" t="n">
        <v>-0.4609375</v>
      </c>
      <c r="E33" s="36" t="n">
        <v>-59</v>
      </c>
      <c r="F33" s="37" t="s">
        <v>43</v>
      </c>
      <c r="G33" s="37" t="s">
        <v>43</v>
      </c>
      <c r="H33" s="37" t="n">
        <v>-2</v>
      </c>
      <c r="I33" s="37" t="n">
        <v>6</v>
      </c>
      <c r="J33" s="37" t="n">
        <v>34</v>
      </c>
      <c r="K33" s="37" t="n">
        <v>-2</v>
      </c>
      <c r="L33" s="37" t="n">
        <v>13</v>
      </c>
      <c r="M33" s="37" t="n">
        <v>-19</v>
      </c>
      <c r="N33" s="37" t="n">
        <v>-12</v>
      </c>
      <c r="O33" s="37" t="n">
        <v>-6</v>
      </c>
      <c r="P33" s="37" t="n">
        <v>-13</v>
      </c>
      <c r="Q33" s="37" t="n">
        <v>-14</v>
      </c>
      <c r="R33" s="37" t="n">
        <v>-3</v>
      </c>
      <c r="S33" s="37" t="n">
        <v>-11</v>
      </c>
      <c r="T33" s="37" t="n">
        <v>-4</v>
      </c>
      <c r="U33" s="37" t="n">
        <v>-7</v>
      </c>
      <c r="V33" s="37" t="n">
        <v>-26</v>
      </c>
      <c r="W33" s="37" t="n">
        <v>7</v>
      </c>
    </row>
    <row r="34" customFormat="false" ht="12.75" hidden="false" customHeight="false" outlineLevel="0" collapsed="false">
      <c r="A34" s="32" t="s">
        <v>44</v>
      </c>
      <c r="B34" s="33" t="s">
        <v>73</v>
      </c>
      <c r="C34" s="34" t="n">
        <v>128</v>
      </c>
      <c r="D34" s="35" t="n">
        <v>-0.4609375</v>
      </c>
      <c r="E34" s="36" t="n">
        <v>-59</v>
      </c>
      <c r="F34" s="37" t="s">
        <v>43</v>
      </c>
      <c r="G34" s="37" t="s">
        <v>43</v>
      </c>
      <c r="H34" s="37" t="n">
        <v>-2</v>
      </c>
      <c r="I34" s="37" t="n">
        <v>6</v>
      </c>
      <c r="J34" s="37" t="n">
        <v>34</v>
      </c>
      <c r="K34" s="37" t="n">
        <v>-2</v>
      </c>
      <c r="L34" s="37" t="n">
        <v>13</v>
      </c>
      <c r="M34" s="37" t="n">
        <v>-19</v>
      </c>
      <c r="N34" s="37" t="n">
        <v>-12</v>
      </c>
      <c r="O34" s="37" t="n">
        <v>-6</v>
      </c>
      <c r="P34" s="37" t="n">
        <v>-13</v>
      </c>
      <c r="Q34" s="37" t="n">
        <v>-14</v>
      </c>
      <c r="R34" s="37" t="n">
        <v>-3</v>
      </c>
      <c r="S34" s="37" t="n">
        <v>-11</v>
      </c>
      <c r="T34" s="37" t="n">
        <v>-4</v>
      </c>
      <c r="U34" s="37" t="n">
        <v>-7</v>
      </c>
      <c r="V34" s="37" t="n">
        <v>-26</v>
      </c>
      <c r="W34" s="37" t="n">
        <v>7</v>
      </c>
    </row>
    <row r="35" customFormat="false" ht="12.75" hidden="false" customHeight="false" outlineLevel="0" collapsed="false">
      <c r="A35" s="32" t="n">
        <v>31</v>
      </c>
      <c r="B35" s="33" t="s">
        <v>74</v>
      </c>
      <c r="C35" s="34" t="n">
        <v>128</v>
      </c>
      <c r="D35" s="35" t="n">
        <v>-0.6484375</v>
      </c>
      <c r="E35" s="36" t="n">
        <v>-83</v>
      </c>
      <c r="F35" s="37" t="s">
        <v>43</v>
      </c>
      <c r="G35" s="37" t="s">
        <v>43</v>
      </c>
      <c r="H35" s="37" t="n">
        <v>-29</v>
      </c>
      <c r="I35" s="37" t="n">
        <v>-22</v>
      </c>
      <c r="J35" s="37" t="n">
        <v>16</v>
      </c>
      <c r="K35" s="37" t="n">
        <v>-5</v>
      </c>
      <c r="L35" s="37" t="n">
        <v>28</v>
      </c>
      <c r="M35" s="37" t="n">
        <v>-4</v>
      </c>
      <c r="N35" s="37" t="n">
        <v>-7</v>
      </c>
      <c r="O35" s="37" t="n">
        <v>-9</v>
      </c>
      <c r="P35" s="37" t="n">
        <v>6</v>
      </c>
      <c r="Q35" s="37" t="n">
        <v>2</v>
      </c>
      <c r="R35" s="37" t="n">
        <v>-19</v>
      </c>
      <c r="S35" s="37" t="n">
        <v>-5</v>
      </c>
      <c r="T35" s="37" t="n">
        <v>-23</v>
      </c>
      <c r="U35" s="37" t="n">
        <v>-17</v>
      </c>
      <c r="V35" s="37" t="n">
        <v>10</v>
      </c>
      <c r="W35" s="37" t="n">
        <v>-5</v>
      </c>
    </row>
    <row r="36" customFormat="false" ht="12.75" hidden="false" customHeight="false" outlineLevel="0" collapsed="false">
      <c r="A36" s="32" t="s">
        <v>44</v>
      </c>
      <c r="B36" s="33" t="s">
        <v>75</v>
      </c>
      <c r="C36" s="34" t="n">
        <v>128</v>
      </c>
      <c r="D36" s="35" t="n">
        <v>-0.6484375</v>
      </c>
      <c r="E36" s="36" t="n">
        <v>-83</v>
      </c>
      <c r="F36" s="37" t="s">
        <v>43</v>
      </c>
      <c r="G36" s="37" t="s">
        <v>43</v>
      </c>
      <c r="H36" s="37" t="n">
        <v>-29</v>
      </c>
      <c r="I36" s="37" t="n">
        <v>-22</v>
      </c>
      <c r="J36" s="37" t="n">
        <v>16</v>
      </c>
      <c r="K36" s="37" t="n">
        <v>-5</v>
      </c>
      <c r="L36" s="37" t="n">
        <v>28</v>
      </c>
      <c r="M36" s="37" t="n">
        <v>-4</v>
      </c>
      <c r="N36" s="37" t="n">
        <v>-7</v>
      </c>
      <c r="O36" s="37" t="n">
        <v>-9</v>
      </c>
      <c r="P36" s="37" t="n">
        <v>6</v>
      </c>
      <c r="Q36" s="37" t="n">
        <v>2</v>
      </c>
      <c r="R36" s="37" t="n">
        <v>-19</v>
      </c>
      <c r="S36" s="37" t="n">
        <v>-5</v>
      </c>
      <c r="T36" s="37" t="n">
        <v>-23</v>
      </c>
      <c r="U36" s="37" t="n">
        <v>-17</v>
      </c>
      <c r="V36" s="37" t="n">
        <v>10</v>
      </c>
      <c r="W36" s="37" t="n">
        <v>-5</v>
      </c>
    </row>
    <row r="37" customFormat="false" ht="12.75" hidden="false" customHeight="false" outlineLevel="0" collapsed="false">
      <c r="A37" s="32" t="n">
        <v>33</v>
      </c>
      <c r="B37" s="33" t="s">
        <v>76</v>
      </c>
      <c r="C37" s="34" t="n">
        <v>128</v>
      </c>
      <c r="D37" s="35" t="n">
        <v>-0.6953125</v>
      </c>
      <c r="E37" s="36" t="n">
        <v>-89</v>
      </c>
      <c r="F37" s="37" t="n">
        <v>2</v>
      </c>
      <c r="G37" s="37" t="n">
        <v>1</v>
      </c>
      <c r="H37" s="37" t="n">
        <v>-12</v>
      </c>
      <c r="I37" s="37" t="n">
        <v>-6</v>
      </c>
      <c r="J37" s="37" t="n">
        <v>26</v>
      </c>
      <c r="K37" s="37" t="n">
        <v>7</v>
      </c>
      <c r="L37" s="37" t="n">
        <v>-28</v>
      </c>
      <c r="M37" s="37" t="n">
        <v>19</v>
      </c>
      <c r="N37" s="37" t="n">
        <v>-11</v>
      </c>
      <c r="O37" s="37" t="n">
        <v>-20</v>
      </c>
      <c r="P37" s="37" t="n">
        <v>-14</v>
      </c>
      <c r="Q37" s="37" t="n">
        <v>-9</v>
      </c>
      <c r="R37" s="37" t="s">
        <v>43</v>
      </c>
      <c r="S37" s="37" t="s">
        <v>43</v>
      </c>
      <c r="T37" s="37" t="n">
        <v>4</v>
      </c>
      <c r="U37" s="37" t="n">
        <v>-38</v>
      </c>
      <c r="V37" s="37" t="n">
        <v>-10</v>
      </c>
      <c r="W37" s="37" t="n">
        <v>0</v>
      </c>
    </row>
    <row r="38" customFormat="false" ht="12.75" hidden="false" customHeight="false" outlineLevel="0" collapsed="false">
      <c r="A38" s="32" t="s">
        <v>44</v>
      </c>
      <c r="B38" s="33" t="s">
        <v>77</v>
      </c>
      <c r="C38" s="34" t="n">
        <v>128</v>
      </c>
      <c r="D38" s="35" t="n">
        <v>-0.6953125</v>
      </c>
      <c r="E38" s="36" t="n">
        <v>-89</v>
      </c>
      <c r="F38" s="37" t="n">
        <v>2</v>
      </c>
      <c r="G38" s="37" t="n">
        <v>1</v>
      </c>
      <c r="H38" s="37" t="n">
        <v>-12</v>
      </c>
      <c r="I38" s="37" t="n">
        <v>-6</v>
      </c>
      <c r="J38" s="37" t="n">
        <v>26</v>
      </c>
      <c r="K38" s="37" t="n">
        <v>7</v>
      </c>
      <c r="L38" s="37" t="n">
        <v>-28</v>
      </c>
      <c r="M38" s="37" t="n">
        <v>19</v>
      </c>
      <c r="N38" s="37" t="n">
        <v>-11</v>
      </c>
      <c r="O38" s="37" t="n">
        <v>-20</v>
      </c>
      <c r="P38" s="37" t="n">
        <v>-14</v>
      </c>
      <c r="Q38" s="37" t="n">
        <v>-9</v>
      </c>
      <c r="R38" s="37" t="s">
        <v>43</v>
      </c>
      <c r="S38" s="37" t="s">
        <v>43</v>
      </c>
      <c r="T38" s="37" t="n">
        <v>4</v>
      </c>
      <c r="U38" s="37" t="n">
        <v>-38</v>
      </c>
      <c r="V38" s="37" t="n">
        <v>-10</v>
      </c>
      <c r="W38" s="37" t="n">
        <v>0</v>
      </c>
    </row>
    <row r="39" customFormat="false" ht="12.75" hidden="false" customHeight="false" outlineLevel="0" collapsed="false">
      <c r="A39" s="32" t="n">
        <v>35</v>
      </c>
      <c r="B39" s="33" t="s">
        <v>78</v>
      </c>
      <c r="C39" s="34" t="n">
        <v>128</v>
      </c>
      <c r="D39" s="35" t="n">
        <v>-0.7265625</v>
      </c>
      <c r="E39" s="36" t="n">
        <v>-93</v>
      </c>
      <c r="F39" s="37" t="n">
        <v>-19</v>
      </c>
      <c r="G39" s="37" t="n">
        <v>-11</v>
      </c>
      <c r="H39" s="37" t="n">
        <v>-10</v>
      </c>
      <c r="I39" s="37" t="n">
        <v>0</v>
      </c>
      <c r="J39" s="37" t="n">
        <v>1</v>
      </c>
      <c r="K39" s="37" t="n">
        <v>4</v>
      </c>
      <c r="L39" s="37" t="n">
        <v>-1</v>
      </c>
      <c r="M39" s="37" t="n">
        <v>-18</v>
      </c>
      <c r="N39" s="37" t="n">
        <v>12</v>
      </c>
      <c r="O39" s="37" t="n">
        <v>9</v>
      </c>
      <c r="P39" s="37" t="n">
        <v>-18</v>
      </c>
      <c r="Q39" s="37" t="n">
        <v>-6</v>
      </c>
      <c r="R39" s="37" t="n">
        <v>-22</v>
      </c>
      <c r="S39" s="37" t="n">
        <v>-20</v>
      </c>
      <c r="T39" s="37" t="n">
        <v>-32</v>
      </c>
      <c r="U39" s="37" t="n">
        <v>38</v>
      </c>
      <c r="V39" s="37" t="s">
        <v>43</v>
      </c>
      <c r="W39" s="37" t="s">
        <v>43</v>
      </c>
    </row>
    <row r="40" customFormat="false" ht="12.75" hidden="false" customHeight="false" outlineLevel="0" collapsed="false">
      <c r="A40" s="32" t="s">
        <v>44</v>
      </c>
      <c r="B40" s="33" t="s">
        <v>79</v>
      </c>
      <c r="C40" s="34" t="n">
        <v>128</v>
      </c>
      <c r="D40" s="35" t="n">
        <v>-0.7265625</v>
      </c>
      <c r="E40" s="36" t="n">
        <v>-93</v>
      </c>
      <c r="F40" s="37" t="n">
        <v>-19</v>
      </c>
      <c r="G40" s="37" t="n">
        <v>-11</v>
      </c>
      <c r="H40" s="37" t="n">
        <v>-10</v>
      </c>
      <c r="I40" s="37" t="n">
        <v>0</v>
      </c>
      <c r="J40" s="37" t="n">
        <v>1</v>
      </c>
      <c r="K40" s="37" t="n">
        <v>4</v>
      </c>
      <c r="L40" s="37" t="n">
        <v>-1</v>
      </c>
      <c r="M40" s="37" t="n">
        <v>-18</v>
      </c>
      <c r="N40" s="37" t="n">
        <v>12</v>
      </c>
      <c r="O40" s="37" t="n">
        <v>9</v>
      </c>
      <c r="P40" s="37" t="n">
        <v>-18</v>
      </c>
      <c r="Q40" s="37" t="n">
        <v>-6</v>
      </c>
      <c r="R40" s="37" t="n">
        <v>-22</v>
      </c>
      <c r="S40" s="37" t="n">
        <v>-20</v>
      </c>
      <c r="T40" s="37" t="n">
        <v>-32</v>
      </c>
      <c r="U40" s="37" t="n">
        <v>38</v>
      </c>
      <c r="V40" s="37" t="s">
        <v>43</v>
      </c>
      <c r="W40" s="37" t="s">
        <v>43</v>
      </c>
    </row>
    <row r="41" customFormat="false" ht="12.75" hidden="false" customHeight="false" outlineLevel="0" collapsed="false">
      <c r="A41" s="32" t="n">
        <v>37</v>
      </c>
      <c r="B41" s="33" t="s">
        <v>80</v>
      </c>
      <c r="C41" s="34" t="n">
        <v>128</v>
      </c>
      <c r="D41" s="35" t="n">
        <v>-1.1484375</v>
      </c>
      <c r="E41" s="36" t="n">
        <v>-147</v>
      </c>
      <c r="F41" s="37" t="n">
        <v>-13</v>
      </c>
      <c r="G41" s="37" t="n">
        <v>-21</v>
      </c>
      <c r="H41" s="37" t="n">
        <v>9</v>
      </c>
      <c r="I41" s="37" t="n">
        <v>-18</v>
      </c>
      <c r="J41" s="37" t="n">
        <v>-20</v>
      </c>
      <c r="K41" s="37" t="n">
        <v>-7</v>
      </c>
      <c r="L41" s="37" t="n">
        <v>-16</v>
      </c>
      <c r="M41" s="37" t="n">
        <v>18</v>
      </c>
      <c r="N41" s="37" t="n">
        <v>-4</v>
      </c>
      <c r="O41" s="37" t="n">
        <v>12</v>
      </c>
      <c r="P41" s="37" t="n">
        <v>-7</v>
      </c>
      <c r="Q41" s="37" t="n">
        <v>-21</v>
      </c>
      <c r="R41" s="37" t="n">
        <v>-26</v>
      </c>
      <c r="S41" s="37" t="n">
        <v>-16</v>
      </c>
      <c r="T41" s="37" t="s">
        <v>43</v>
      </c>
      <c r="U41" s="37" t="s">
        <v>43</v>
      </c>
      <c r="V41" s="37" t="n">
        <v>-10</v>
      </c>
      <c r="W41" s="37" t="n">
        <v>-7</v>
      </c>
    </row>
    <row r="42" customFormat="false" ht="12.75" hidden="false" customHeight="false" outlineLevel="0" collapsed="false">
      <c r="A42" s="32" t="s">
        <v>44</v>
      </c>
      <c r="B42" s="33" t="s">
        <v>81</v>
      </c>
      <c r="C42" s="34" t="n">
        <v>128</v>
      </c>
      <c r="D42" s="35" t="n">
        <v>-1.1484375</v>
      </c>
      <c r="E42" s="36" t="n">
        <v>-147</v>
      </c>
      <c r="F42" s="37" t="n">
        <v>-13</v>
      </c>
      <c r="G42" s="37" t="n">
        <v>-21</v>
      </c>
      <c r="H42" s="37" t="n">
        <v>9</v>
      </c>
      <c r="I42" s="37" t="n">
        <v>-18</v>
      </c>
      <c r="J42" s="37" t="n">
        <v>-20</v>
      </c>
      <c r="K42" s="37" t="n">
        <v>-7</v>
      </c>
      <c r="L42" s="37" t="n">
        <v>-16</v>
      </c>
      <c r="M42" s="37" t="n">
        <v>18</v>
      </c>
      <c r="N42" s="37" t="n">
        <v>-4</v>
      </c>
      <c r="O42" s="37" t="n">
        <v>12</v>
      </c>
      <c r="P42" s="37" t="n">
        <v>-7</v>
      </c>
      <c r="Q42" s="37" t="n">
        <v>-21</v>
      </c>
      <c r="R42" s="37" t="n">
        <v>-26</v>
      </c>
      <c r="S42" s="37" t="n">
        <v>-16</v>
      </c>
      <c r="T42" s="37" t="s">
        <v>43</v>
      </c>
      <c r="U42" s="37" t="s">
        <v>43</v>
      </c>
      <c r="V42" s="37" t="n">
        <v>-10</v>
      </c>
      <c r="W42" s="37" t="n">
        <v>-7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8" activeCellId="0" sqref="K4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41"/>
    <col collapsed="false" customWidth="true" hidden="false" outlineLevel="0" max="3" min="3" style="0" width="22.42"/>
    <col collapsed="false" customWidth="true" hidden="false" outlineLevel="0" max="4" min="4" style="38" width="8.7"/>
    <col collapsed="false" customWidth="true" hidden="false" outlineLevel="0" max="5" min="5" style="0" width="7.7"/>
    <col collapsed="false" customWidth="true" hidden="false" outlineLevel="0" max="6" min="6" style="0" width="8.7"/>
    <col collapsed="false" customWidth="true" hidden="false" outlineLevel="0" max="9" min="7" style="0" width="6.41"/>
    <col collapsed="false" customWidth="true" hidden="false" outlineLevel="0" max="10" min="10" style="0" width="22.42"/>
    <col collapsed="false" customWidth="true" hidden="false" outlineLevel="0" max="11" min="11" style="39" width="6.56"/>
    <col collapsed="false" customWidth="true" hidden="false" outlineLevel="0" max="12" min="12" style="0" width="8.85"/>
    <col collapsed="false" customWidth="true" hidden="false" outlineLevel="0" max="14" min="13" style="0" width="8.7"/>
  </cols>
  <sheetData>
    <row r="1" customFormat="false" ht="12.75" hidden="false" customHeight="false" outlineLevel="0" collapsed="false">
      <c r="A1" s="0" t="s">
        <v>82</v>
      </c>
      <c r="D1" s="40" t="n">
        <v>9</v>
      </c>
      <c r="H1" s="0" t="s">
        <v>83</v>
      </c>
      <c r="K1" s="39" t="n">
        <v>9</v>
      </c>
    </row>
    <row r="2" customFormat="false" ht="14.25" hidden="false" customHeight="false" outlineLevel="0" collapsed="false">
      <c r="A2" s="41" t="s">
        <v>37</v>
      </c>
      <c r="B2" s="42" t="s">
        <v>15</v>
      </c>
      <c r="C2" s="43" t="s">
        <v>16</v>
      </c>
      <c r="D2" s="44" t="s">
        <v>84</v>
      </c>
      <c r="E2" s="41" t="s">
        <v>3</v>
      </c>
      <c r="F2" s="41" t="s">
        <v>85</v>
      </c>
      <c r="H2" s="41" t="s">
        <v>86</v>
      </c>
      <c r="I2" s="42" t="s">
        <v>15</v>
      </c>
      <c r="J2" s="43" t="s">
        <v>16</v>
      </c>
      <c r="K2" s="41" t="s">
        <v>87</v>
      </c>
      <c r="L2" s="41" t="s">
        <v>84</v>
      </c>
      <c r="M2" s="41" t="s">
        <v>3</v>
      </c>
      <c r="N2" s="41" t="s">
        <v>85</v>
      </c>
    </row>
    <row r="3" customFormat="false" ht="12.75" hidden="false" customHeight="false" outlineLevel="0" collapsed="false">
      <c r="A3" s="18" t="n">
        <v>1</v>
      </c>
      <c r="B3" s="18" t="n">
        <v>2</v>
      </c>
      <c r="C3" s="18" t="s">
        <v>20</v>
      </c>
      <c r="D3" s="45" t="n">
        <v>194.25</v>
      </c>
      <c r="E3" s="18" t="n">
        <v>-0.75</v>
      </c>
      <c r="F3" s="18" t="n">
        <v>301</v>
      </c>
      <c r="H3" s="18" t="n">
        <v>1</v>
      </c>
      <c r="I3" s="18" t="n">
        <v>9</v>
      </c>
      <c r="J3" s="18" t="s">
        <v>34</v>
      </c>
      <c r="K3" s="46" t="n">
        <v>16</v>
      </c>
      <c r="L3" s="18" t="n">
        <v>20</v>
      </c>
      <c r="M3" s="18" t="n">
        <v>-0.25</v>
      </c>
      <c r="N3" s="18" t="n">
        <v>21</v>
      </c>
    </row>
    <row r="4" customFormat="false" ht="12.75" hidden="false" customHeight="false" outlineLevel="0" collapsed="false">
      <c r="A4" s="18" t="n">
        <v>2</v>
      </c>
      <c r="B4" s="18" t="n">
        <v>8</v>
      </c>
      <c r="C4" s="18" t="s">
        <v>32</v>
      </c>
      <c r="D4" s="45" t="n">
        <v>165</v>
      </c>
      <c r="E4" s="18"/>
      <c r="F4" s="18" t="n">
        <v>132</v>
      </c>
      <c r="H4" s="18"/>
      <c r="I4" s="18" t="n">
        <v>1</v>
      </c>
      <c r="J4" s="18" t="s">
        <v>18</v>
      </c>
      <c r="K4" s="46"/>
      <c r="L4" s="18" t="n">
        <v>10</v>
      </c>
      <c r="M4" s="18" t="n">
        <v>-0.25</v>
      </c>
      <c r="N4" s="18" t="n">
        <v>-21</v>
      </c>
    </row>
    <row r="5" customFormat="false" ht="12.75" hidden="false" customHeight="false" outlineLevel="0" collapsed="false">
      <c r="A5" s="18" t="n">
        <v>3</v>
      </c>
      <c r="B5" s="18" t="n">
        <v>7</v>
      </c>
      <c r="C5" s="18" t="s">
        <v>30</v>
      </c>
      <c r="D5" s="45" t="n">
        <v>139.75</v>
      </c>
      <c r="E5" s="18" t="n">
        <v>-0.25</v>
      </c>
      <c r="F5" s="18" t="n">
        <v>22</v>
      </c>
      <c r="H5" s="18" t="n">
        <v>2</v>
      </c>
      <c r="I5" s="18" t="n">
        <v>8</v>
      </c>
      <c r="J5" s="18" t="s">
        <v>32</v>
      </c>
      <c r="K5" s="46" t="n">
        <v>16</v>
      </c>
      <c r="L5" s="18" t="n">
        <v>11</v>
      </c>
      <c r="M5" s="18" t="n">
        <v>0</v>
      </c>
      <c r="N5" s="18" t="n">
        <v>-19</v>
      </c>
    </row>
    <row r="6" customFormat="false" ht="12.75" hidden="false" customHeight="false" outlineLevel="0" collapsed="false">
      <c r="A6" s="18" t="n">
        <v>4</v>
      </c>
      <c r="B6" s="18" t="n">
        <v>3</v>
      </c>
      <c r="C6" s="18" t="s">
        <v>22</v>
      </c>
      <c r="D6" s="45" t="n">
        <v>139.5</v>
      </c>
      <c r="E6" s="18" t="n">
        <v>-1.5</v>
      </c>
      <c r="F6" s="18" t="n">
        <v>28</v>
      </c>
      <c r="H6" s="18"/>
      <c r="I6" s="18" t="n">
        <v>2</v>
      </c>
      <c r="J6" s="18" t="s">
        <v>20</v>
      </c>
      <c r="K6" s="46"/>
      <c r="L6" s="18" t="n">
        <v>19</v>
      </c>
      <c r="M6" s="18" t="n">
        <v>0</v>
      </c>
      <c r="N6" s="18" t="n">
        <v>19</v>
      </c>
    </row>
    <row r="7" customFormat="false" ht="12.75" hidden="false" customHeight="false" outlineLevel="0" collapsed="false">
      <c r="A7" s="18" t="n">
        <v>5</v>
      </c>
      <c r="B7" s="18" t="n">
        <v>6</v>
      </c>
      <c r="C7" s="18" t="s">
        <v>28</v>
      </c>
      <c r="D7" s="45" t="n">
        <v>129</v>
      </c>
      <c r="E7" s="18"/>
      <c r="F7" s="18" t="n">
        <v>-33</v>
      </c>
      <c r="H7" s="18" t="n">
        <v>3</v>
      </c>
      <c r="I7" s="18" t="n">
        <v>7</v>
      </c>
      <c r="J7" s="18" t="s">
        <v>30</v>
      </c>
      <c r="K7" s="46" t="n">
        <v>16</v>
      </c>
      <c r="L7" s="18" t="n">
        <v>13</v>
      </c>
      <c r="M7" s="18" t="n">
        <v>0</v>
      </c>
      <c r="N7" s="18" t="n">
        <v>-9</v>
      </c>
    </row>
    <row r="8" customFormat="false" ht="12.75" hidden="false" customHeight="false" outlineLevel="0" collapsed="false">
      <c r="A8" s="18" t="n">
        <v>6</v>
      </c>
      <c r="B8" s="18" t="n">
        <v>5</v>
      </c>
      <c r="C8" s="18" t="s">
        <v>26</v>
      </c>
      <c r="D8" s="45" t="n">
        <v>126.75</v>
      </c>
      <c r="E8" s="18" t="n">
        <v>-1.25</v>
      </c>
      <c r="F8" s="18" t="n">
        <v>-22</v>
      </c>
      <c r="H8" s="18"/>
      <c r="I8" s="18" t="n">
        <v>3</v>
      </c>
      <c r="J8" s="18" t="s">
        <v>22</v>
      </c>
      <c r="K8" s="46"/>
      <c r="L8" s="18" t="n">
        <v>17</v>
      </c>
      <c r="M8" s="18" t="n">
        <v>0</v>
      </c>
      <c r="N8" s="18" t="n">
        <v>9</v>
      </c>
    </row>
    <row r="9" customFormat="false" ht="12.75" hidden="false" customHeight="false" outlineLevel="0" collapsed="false">
      <c r="A9" s="18" t="n">
        <v>7</v>
      </c>
      <c r="B9" s="18" t="n">
        <v>4</v>
      </c>
      <c r="C9" s="18" t="s">
        <v>24</v>
      </c>
      <c r="D9" s="45" t="n">
        <v>125.5</v>
      </c>
      <c r="E9" s="18" t="n">
        <v>-0.5</v>
      </c>
      <c r="F9" s="18" t="n">
        <v>-9</v>
      </c>
      <c r="H9" s="18" t="n">
        <v>4</v>
      </c>
      <c r="I9" s="18" t="n">
        <v>6</v>
      </c>
      <c r="J9" s="18" t="s">
        <v>28</v>
      </c>
      <c r="K9" s="46" t="n">
        <v>16</v>
      </c>
      <c r="L9" s="18" t="n">
        <v>16</v>
      </c>
      <c r="M9" s="18" t="n">
        <v>0</v>
      </c>
      <c r="N9" s="18" t="n">
        <v>6</v>
      </c>
    </row>
    <row r="10" customFormat="false" ht="12.75" hidden="false" customHeight="false" outlineLevel="0" collapsed="false">
      <c r="A10" s="18" t="n">
        <v>8</v>
      </c>
      <c r="B10" s="18" t="n">
        <v>9</v>
      </c>
      <c r="C10" s="18" t="s">
        <v>34</v>
      </c>
      <c r="D10" s="45" t="n">
        <v>102.5</v>
      </c>
      <c r="E10" s="18" t="n">
        <v>-0.5</v>
      </c>
      <c r="F10" s="18" t="n">
        <v>-157</v>
      </c>
      <c r="H10" s="18"/>
      <c r="I10" s="18" t="n">
        <v>4</v>
      </c>
      <c r="J10" s="18" t="s">
        <v>24</v>
      </c>
      <c r="K10" s="46"/>
      <c r="L10" s="18" t="n">
        <v>14</v>
      </c>
      <c r="M10" s="18" t="n">
        <v>0</v>
      </c>
      <c r="N10" s="18" t="n">
        <v>-6</v>
      </c>
    </row>
    <row r="11" customFormat="false" ht="12.75" hidden="false" customHeight="false" outlineLevel="0" collapsed="false">
      <c r="A11" s="18" t="n">
        <v>9</v>
      </c>
      <c r="B11" s="18" t="n">
        <v>1</v>
      </c>
      <c r="C11" s="18" t="s">
        <v>18</v>
      </c>
      <c r="D11" s="45" t="n">
        <v>102.25</v>
      </c>
      <c r="E11" s="18" t="n">
        <v>-1.75</v>
      </c>
      <c r="F11" s="18" t="n">
        <v>-136</v>
      </c>
      <c r="H11" s="18" t="n">
        <v>5</v>
      </c>
      <c r="I11" s="18" t="n">
        <v>5</v>
      </c>
      <c r="J11" s="18" t="s">
        <v>26</v>
      </c>
      <c r="K11" s="46" t="n">
        <v>0</v>
      </c>
      <c r="L11" s="18" t="n">
        <v>18</v>
      </c>
      <c r="M11" s="18" t="n">
        <v>0</v>
      </c>
      <c r="N11" s="18" t="n">
        <v>14</v>
      </c>
    </row>
    <row r="12" customFormat="false" ht="12.75" hidden="false" customHeight="false" outlineLevel="0" collapsed="false">
      <c r="A12" s="18" t="n">
        <v>10</v>
      </c>
      <c r="B12" s="18" t="n">
        <v>10</v>
      </c>
      <c r="C12" s="18" t="s">
        <v>88</v>
      </c>
      <c r="D12" s="45" t="n">
        <v>0</v>
      </c>
      <c r="E12" s="18"/>
      <c r="F12" s="18" t="n">
        <v>-126</v>
      </c>
      <c r="H12" s="18"/>
      <c r="I12" s="18" t="n">
        <v>10</v>
      </c>
      <c r="J12" s="18" t="s">
        <v>88</v>
      </c>
      <c r="K12" s="46"/>
      <c r="L12" s="18" t="n">
        <v>0</v>
      </c>
      <c r="M12" s="18" t="n">
        <v>0</v>
      </c>
      <c r="N12" s="18" t="n">
        <v>-14</v>
      </c>
    </row>
    <row r="14" customFormat="false" ht="12.75" hidden="false" customHeight="false" outlineLevel="0" collapsed="false">
      <c r="A14" s="0" t="s">
        <v>82</v>
      </c>
      <c r="D14" s="40" t="n">
        <v>8</v>
      </c>
      <c r="H14" s="0" t="s">
        <v>83</v>
      </c>
      <c r="K14" s="39" t="n">
        <v>8</v>
      </c>
    </row>
    <row r="15" customFormat="false" ht="14.25" hidden="false" customHeight="false" outlineLevel="0" collapsed="false">
      <c r="A15" s="41" t="s">
        <v>37</v>
      </c>
      <c r="B15" s="42" t="s">
        <v>15</v>
      </c>
      <c r="C15" s="43" t="s">
        <v>16</v>
      </c>
      <c r="D15" s="44" t="s">
        <v>84</v>
      </c>
      <c r="E15" s="41" t="s">
        <v>3</v>
      </c>
      <c r="F15" s="41" t="s">
        <v>85</v>
      </c>
      <c r="H15" s="41" t="s">
        <v>86</v>
      </c>
      <c r="I15" s="42" t="s">
        <v>15</v>
      </c>
      <c r="J15" s="43" t="s">
        <v>16</v>
      </c>
      <c r="K15" s="41" t="s">
        <v>87</v>
      </c>
      <c r="L15" s="41" t="s">
        <v>84</v>
      </c>
      <c r="M15" s="41" t="s">
        <v>3</v>
      </c>
      <c r="N15" s="41" t="s">
        <v>85</v>
      </c>
    </row>
    <row r="16" customFormat="false" ht="12.75" hidden="false" customHeight="false" outlineLevel="0" collapsed="false">
      <c r="A16" s="18" t="n">
        <v>1</v>
      </c>
      <c r="B16" s="18" t="n">
        <v>2</v>
      </c>
      <c r="C16" s="18" t="s">
        <v>20</v>
      </c>
      <c r="D16" s="45" t="n">
        <v>175.25</v>
      </c>
      <c r="E16" s="18" t="n">
        <v>-0.75</v>
      </c>
      <c r="F16" s="18" t="n">
        <v>282</v>
      </c>
      <c r="H16" s="18" t="n">
        <v>1</v>
      </c>
      <c r="I16" s="18" t="n">
        <v>1</v>
      </c>
      <c r="J16" s="18" t="s">
        <v>18</v>
      </c>
      <c r="K16" s="46" t="n">
        <v>16</v>
      </c>
      <c r="L16" s="18" t="n">
        <v>6</v>
      </c>
      <c r="M16" s="18" t="n">
        <v>-0.25</v>
      </c>
      <c r="N16" s="18" t="n">
        <v>-39</v>
      </c>
    </row>
    <row r="17" customFormat="false" ht="12.75" hidden="false" customHeight="false" outlineLevel="0" collapsed="false">
      <c r="A17" s="18" t="n">
        <v>2</v>
      </c>
      <c r="B17" s="18" t="n">
        <v>8</v>
      </c>
      <c r="C17" s="18" t="s">
        <v>32</v>
      </c>
      <c r="D17" s="45" t="n">
        <v>154</v>
      </c>
      <c r="E17" s="18"/>
      <c r="F17" s="18" t="n">
        <v>151</v>
      </c>
      <c r="H17" s="18"/>
      <c r="I17" s="18" t="n">
        <v>8</v>
      </c>
      <c r="J17" s="18" t="s">
        <v>32</v>
      </c>
      <c r="K17" s="46"/>
      <c r="L17" s="18" t="n">
        <v>24</v>
      </c>
      <c r="M17" s="18" t="n">
        <v>0</v>
      </c>
      <c r="N17" s="18" t="n">
        <v>39</v>
      </c>
    </row>
    <row r="18" customFormat="false" ht="12.75" hidden="false" customHeight="false" outlineLevel="0" collapsed="false">
      <c r="A18" s="18" t="n">
        <v>3</v>
      </c>
      <c r="B18" s="18" t="n">
        <v>7</v>
      </c>
      <c r="C18" s="18" t="s">
        <v>30</v>
      </c>
      <c r="D18" s="45" t="n">
        <v>126.75</v>
      </c>
      <c r="E18" s="18" t="n">
        <v>-0.25</v>
      </c>
      <c r="F18" s="18" t="n">
        <v>31</v>
      </c>
      <c r="H18" s="18" t="n">
        <v>2</v>
      </c>
      <c r="I18" s="18" t="n">
        <v>2</v>
      </c>
      <c r="J18" s="18" t="s">
        <v>20</v>
      </c>
      <c r="K18" s="46" t="n">
        <v>16</v>
      </c>
      <c r="L18" s="18" t="n">
        <v>16</v>
      </c>
      <c r="M18" s="18" t="n">
        <v>0</v>
      </c>
      <c r="N18" s="18" t="n">
        <v>4</v>
      </c>
    </row>
    <row r="19" customFormat="false" ht="12.75" hidden="false" customHeight="false" outlineLevel="0" collapsed="false">
      <c r="A19" s="18" t="n">
        <v>4</v>
      </c>
      <c r="B19" s="18" t="n">
        <v>3</v>
      </c>
      <c r="C19" s="18" t="s">
        <v>22</v>
      </c>
      <c r="D19" s="45" t="n">
        <v>122.5</v>
      </c>
      <c r="E19" s="18" t="n">
        <v>-1.5</v>
      </c>
      <c r="F19" s="18" t="n">
        <v>19</v>
      </c>
      <c r="H19" s="18"/>
      <c r="I19" s="18" t="n">
        <v>7</v>
      </c>
      <c r="J19" s="18" t="s">
        <v>30</v>
      </c>
      <c r="K19" s="46"/>
      <c r="L19" s="18" t="n">
        <v>14</v>
      </c>
      <c r="M19" s="18" t="n">
        <v>-0.25</v>
      </c>
      <c r="N19" s="18" t="n">
        <v>-4</v>
      </c>
    </row>
    <row r="20" customFormat="false" ht="12.75" hidden="false" customHeight="false" outlineLevel="0" collapsed="false">
      <c r="A20" s="18" t="n">
        <v>5</v>
      </c>
      <c r="B20" s="18" t="n">
        <v>6</v>
      </c>
      <c r="C20" s="18" t="s">
        <v>28</v>
      </c>
      <c r="D20" s="45" t="n">
        <v>113</v>
      </c>
      <c r="E20" s="18"/>
      <c r="F20" s="18" t="n">
        <v>-39</v>
      </c>
      <c r="H20" s="18" t="n">
        <v>3</v>
      </c>
      <c r="I20" s="18" t="n">
        <v>3</v>
      </c>
      <c r="J20" s="18" t="s">
        <v>22</v>
      </c>
      <c r="K20" s="46" t="n">
        <v>16</v>
      </c>
      <c r="L20" s="18" t="n">
        <v>16</v>
      </c>
      <c r="M20" s="18" t="n">
        <v>-0.25</v>
      </c>
      <c r="N20" s="18" t="n">
        <v>7</v>
      </c>
    </row>
    <row r="21" customFormat="false" ht="12.75" hidden="false" customHeight="false" outlineLevel="0" collapsed="false">
      <c r="A21" s="18" t="n">
        <v>6</v>
      </c>
      <c r="B21" s="18" t="n">
        <v>4</v>
      </c>
      <c r="C21" s="18" t="s">
        <v>24</v>
      </c>
      <c r="D21" s="45" t="n">
        <v>111.5</v>
      </c>
      <c r="E21" s="18" t="n">
        <v>-0.5</v>
      </c>
      <c r="F21" s="18" t="n">
        <v>-3</v>
      </c>
      <c r="H21" s="18"/>
      <c r="I21" s="18" t="n">
        <v>6</v>
      </c>
      <c r="J21" s="18" t="s">
        <v>28</v>
      </c>
      <c r="K21" s="46"/>
      <c r="L21" s="18" t="n">
        <v>14</v>
      </c>
      <c r="M21" s="18" t="n">
        <v>0</v>
      </c>
      <c r="N21" s="18" t="n">
        <v>-7</v>
      </c>
    </row>
    <row r="22" customFormat="false" ht="12.75" hidden="false" customHeight="false" outlineLevel="0" collapsed="false">
      <c r="A22" s="18" t="n">
        <v>7</v>
      </c>
      <c r="B22" s="18" t="n">
        <v>5</v>
      </c>
      <c r="C22" s="18" t="s">
        <v>26</v>
      </c>
      <c r="D22" s="45" t="n">
        <v>108.75</v>
      </c>
      <c r="E22" s="18" t="n">
        <v>-1.25</v>
      </c>
      <c r="F22" s="18" t="n">
        <v>-36</v>
      </c>
      <c r="H22" s="18" t="n">
        <v>4</v>
      </c>
      <c r="I22" s="18" t="n">
        <v>4</v>
      </c>
      <c r="J22" s="18" t="s">
        <v>24</v>
      </c>
      <c r="K22" s="46" t="n">
        <v>16</v>
      </c>
      <c r="L22" s="18" t="n">
        <v>14</v>
      </c>
      <c r="M22" s="18" t="n">
        <v>0</v>
      </c>
      <c r="N22" s="18" t="n">
        <v>-7</v>
      </c>
    </row>
    <row r="23" customFormat="false" ht="12.75" hidden="false" customHeight="false" outlineLevel="0" collapsed="false">
      <c r="A23" s="18" t="n">
        <v>8</v>
      </c>
      <c r="B23" s="18" t="n">
        <v>1</v>
      </c>
      <c r="C23" s="18" t="s">
        <v>18</v>
      </c>
      <c r="D23" s="45" t="n">
        <v>92.5</v>
      </c>
      <c r="E23" s="18" t="n">
        <v>-1.5</v>
      </c>
      <c r="F23" s="18" t="n">
        <v>-115</v>
      </c>
      <c r="H23" s="18"/>
      <c r="I23" s="18" t="n">
        <v>5</v>
      </c>
      <c r="J23" s="18" t="s">
        <v>26</v>
      </c>
      <c r="K23" s="46"/>
      <c r="L23" s="18" t="n">
        <v>16</v>
      </c>
      <c r="M23" s="18" t="n">
        <v>-0.25</v>
      </c>
      <c r="N23" s="18" t="n">
        <v>7</v>
      </c>
    </row>
    <row r="24" customFormat="false" ht="12.75" hidden="false" customHeight="false" outlineLevel="0" collapsed="false">
      <c r="A24" s="18" t="n">
        <v>9</v>
      </c>
      <c r="B24" s="18" t="n">
        <v>9</v>
      </c>
      <c r="C24" s="18" t="s">
        <v>34</v>
      </c>
      <c r="D24" s="45" t="n">
        <v>82.75</v>
      </c>
      <c r="E24" s="18" t="n">
        <v>-0.25</v>
      </c>
      <c r="F24" s="18" t="n">
        <v>-178</v>
      </c>
      <c r="H24" s="18" t="n">
        <v>5</v>
      </c>
      <c r="I24" s="18" t="n">
        <v>9</v>
      </c>
      <c r="J24" s="18" t="s">
        <v>34</v>
      </c>
      <c r="K24" s="46" t="n">
        <v>0</v>
      </c>
      <c r="L24" s="18" t="n">
        <v>18</v>
      </c>
      <c r="M24" s="18" t="n">
        <v>0</v>
      </c>
      <c r="N24" s="18" t="n">
        <v>14</v>
      </c>
    </row>
    <row r="25" customFormat="false" ht="12.75" hidden="false" customHeight="false" outlineLevel="0" collapsed="false">
      <c r="A25" s="18" t="n">
        <v>10</v>
      </c>
      <c r="B25" s="18" t="n">
        <v>10</v>
      </c>
      <c r="C25" s="18" t="s">
        <v>88</v>
      </c>
      <c r="D25" s="45" t="n">
        <v>0</v>
      </c>
      <c r="E25" s="18"/>
      <c r="F25" s="18" t="n">
        <v>-112</v>
      </c>
      <c r="H25" s="18"/>
      <c r="I25" s="18" t="n">
        <v>10</v>
      </c>
      <c r="J25" s="18" t="s">
        <v>88</v>
      </c>
      <c r="K25" s="46"/>
      <c r="L25" s="18" t="n">
        <v>0</v>
      </c>
      <c r="M25" s="18" t="n">
        <v>0</v>
      </c>
      <c r="N25" s="18" t="n">
        <v>-14</v>
      </c>
    </row>
    <row r="27" customFormat="false" ht="12.75" hidden="false" customHeight="false" outlineLevel="0" collapsed="false">
      <c r="A27" s="0" t="s">
        <v>82</v>
      </c>
      <c r="D27" s="40" t="n">
        <v>7</v>
      </c>
      <c r="H27" s="0" t="s">
        <v>83</v>
      </c>
      <c r="K27" s="39" t="n">
        <v>7</v>
      </c>
    </row>
    <row r="28" customFormat="false" ht="14.25" hidden="false" customHeight="false" outlineLevel="0" collapsed="false">
      <c r="A28" s="41" t="s">
        <v>37</v>
      </c>
      <c r="B28" s="42" t="s">
        <v>15</v>
      </c>
      <c r="C28" s="43" t="s">
        <v>16</v>
      </c>
      <c r="D28" s="44" t="s">
        <v>84</v>
      </c>
      <c r="E28" s="41" t="s">
        <v>3</v>
      </c>
      <c r="F28" s="41" t="s">
        <v>85</v>
      </c>
      <c r="H28" s="41" t="s">
        <v>86</v>
      </c>
      <c r="I28" s="42" t="s">
        <v>15</v>
      </c>
      <c r="J28" s="43" t="s">
        <v>16</v>
      </c>
      <c r="K28" s="41" t="s">
        <v>87</v>
      </c>
      <c r="L28" s="41" t="s">
        <v>84</v>
      </c>
      <c r="M28" s="41" t="s">
        <v>3</v>
      </c>
      <c r="N28" s="41" t="s">
        <v>85</v>
      </c>
    </row>
    <row r="29" customFormat="false" ht="12.75" hidden="false" customHeight="false" outlineLevel="0" collapsed="false">
      <c r="A29" s="18" t="n">
        <v>1</v>
      </c>
      <c r="B29" s="18" t="n">
        <v>2</v>
      </c>
      <c r="C29" s="18" t="s">
        <v>20</v>
      </c>
      <c r="D29" s="45" t="n">
        <v>159.25</v>
      </c>
      <c r="E29" s="18" t="n">
        <v>-0.75</v>
      </c>
      <c r="F29" s="18" t="n">
        <v>278</v>
      </c>
      <c r="H29" s="18" t="n">
        <v>1</v>
      </c>
      <c r="I29" s="18" t="n">
        <v>1</v>
      </c>
      <c r="J29" s="18" t="s">
        <v>18</v>
      </c>
      <c r="K29" s="46" t="n">
        <v>16</v>
      </c>
      <c r="L29" s="18" t="n">
        <v>6</v>
      </c>
      <c r="M29" s="18" t="n">
        <v>-0.5</v>
      </c>
      <c r="N29" s="18" t="n">
        <v>-39</v>
      </c>
    </row>
    <row r="30" customFormat="false" ht="12.75" hidden="false" customHeight="false" outlineLevel="0" collapsed="false">
      <c r="A30" s="18" t="n">
        <v>2</v>
      </c>
      <c r="B30" s="18" t="n">
        <v>8</v>
      </c>
      <c r="C30" s="18" t="s">
        <v>32</v>
      </c>
      <c r="D30" s="45" t="n">
        <v>130</v>
      </c>
      <c r="E30" s="18"/>
      <c r="F30" s="18" t="n">
        <v>112</v>
      </c>
      <c r="H30" s="18"/>
      <c r="I30" s="18" t="n">
        <v>7</v>
      </c>
      <c r="J30" s="18" t="s">
        <v>30</v>
      </c>
      <c r="K30" s="46"/>
      <c r="L30" s="18" t="n">
        <v>24</v>
      </c>
      <c r="M30" s="18" t="n">
        <v>0</v>
      </c>
      <c r="N30" s="18" t="n">
        <v>39</v>
      </c>
    </row>
    <row r="31" customFormat="false" ht="12.75" hidden="false" customHeight="false" outlineLevel="0" collapsed="false">
      <c r="A31" s="18" t="n">
        <v>3</v>
      </c>
      <c r="B31" s="18" t="n">
        <v>7</v>
      </c>
      <c r="C31" s="18" t="s">
        <v>30</v>
      </c>
      <c r="D31" s="45" t="n">
        <v>113</v>
      </c>
      <c r="E31" s="18"/>
      <c r="F31" s="18" t="n">
        <v>35</v>
      </c>
      <c r="H31" s="18" t="n">
        <v>2</v>
      </c>
      <c r="I31" s="18" t="n">
        <v>6</v>
      </c>
      <c r="J31" s="18" t="s">
        <v>28</v>
      </c>
      <c r="K31" s="46" t="n">
        <v>16</v>
      </c>
      <c r="L31" s="18" t="n">
        <v>1</v>
      </c>
      <c r="M31" s="18" t="n">
        <v>0</v>
      </c>
      <c r="N31" s="18" t="n">
        <v>-67</v>
      </c>
    </row>
    <row r="32" customFormat="false" ht="12.75" hidden="false" customHeight="false" outlineLevel="0" collapsed="false">
      <c r="A32" s="18" t="n">
        <v>4</v>
      </c>
      <c r="B32" s="18" t="n">
        <v>3</v>
      </c>
      <c r="C32" s="18" t="s">
        <v>22</v>
      </c>
      <c r="D32" s="45" t="n">
        <v>106.75</v>
      </c>
      <c r="E32" s="18" t="n">
        <v>-1.25</v>
      </c>
      <c r="F32" s="18" t="n">
        <v>12</v>
      </c>
      <c r="H32" s="18"/>
      <c r="I32" s="18" t="n">
        <v>2</v>
      </c>
      <c r="J32" s="18" t="s">
        <v>20</v>
      </c>
      <c r="K32" s="46"/>
      <c r="L32" s="18" t="n">
        <v>25</v>
      </c>
      <c r="M32" s="18" t="n">
        <v>0</v>
      </c>
      <c r="N32" s="18" t="n">
        <v>67</v>
      </c>
    </row>
    <row r="33" customFormat="false" ht="12.75" hidden="false" customHeight="false" outlineLevel="0" collapsed="false">
      <c r="A33" s="18" t="n">
        <v>5</v>
      </c>
      <c r="B33" s="18" t="n">
        <v>6</v>
      </c>
      <c r="C33" s="18" t="s">
        <v>28</v>
      </c>
      <c r="D33" s="45" t="n">
        <v>99</v>
      </c>
      <c r="E33" s="18"/>
      <c r="F33" s="18" t="n">
        <v>-32</v>
      </c>
      <c r="H33" s="18" t="n">
        <v>3</v>
      </c>
      <c r="I33" s="18" t="n">
        <v>5</v>
      </c>
      <c r="J33" s="18" t="s">
        <v>26</v>
      </c>
      <c r="K33" s="46" t="n">
        <v>16</v>
      </c>
      <c r="L33" s="18" t="n">
        <v>15</v>
      </c>
      <c r="M33" s="18" t="n">
        <v>-1</v>
      </c>
      <c r="N33" s="18" t="n">
        <v>0</v>
      </c>
    </row>
    <row r="34" customFormat="false" ht="12.75" hidden="false" customHeight="false" outlineLevel="0" collapsed="false">
      <c r="A34" s="18" t="n">
        <v>6</v>
      </c>
      <c r="B34" s="18" t="n">
        <v>4</v>
      </c>
      <c r="C34" s="18" t="s">
        <v>24</v>
      </c>
      <c r="D34" s="45" t="n">
        <v>97.5</v>
      </c>
      <c r="E34" s="18" t="n">
        <v>-0.5</v>
      </c>
      <c r="F34" s="18" t="n">
        <v>4</v>
      </c>
      <c r="H34" s="18"/>
      <c r="I34" s="18" t="n">
        <v>3</v>
      </c>
      <c r="J34" s="18" t="s">
        <v>22</v>
      </c>
      <c r="K34" s="46"/>
      <c r="L34" s="18" t="n">
        <v>15</v>
      </c>
      <c r="M34" s="18" t="n">
        <v>0</v>
      </c>
      <c r="N34" s="18" t="n">
        <v>0</v>
      </c>
    </row>
    <row r="35" customFormat="false" ht="12.75" hidden="false" customHeight="false" outlineLevel="0" collapsed="false">
      <c r="A35" s="18" t="n">
        <v>7</v>
      </c>
      <c r="B35" s="18" t="n">
        <v>5</v>
      </c>
      <c r="C35" s="18" t="s">
        <v>26</v>
      </c>
      <c r="D35" s="45" t="n">
        <v>93</v>
      </c>
      <c r="E35" s="18" t="n">
        <v>-1</v>
      </c>
      <c r="F35" s="18" t="n">
        <v>-43</v>
      </c>
      <c r="H35" s="18" t="n">
        <v>4</v>
      </c>
      <c r="I35" s="18" t="n">
        <v>8</v>
      </c>
      <c r="J35" s="18" t="s">
        <v>32</v>
      </c>
      <c r="K35" s="46" t="n">
        <v>16</v>
      </c>
      <c r="L35" s="18" t="n">
        <v>24</v>
      </c>
      <c r="M35" s="18" t="n">
        <v>0</v>
      </c>
      <c r="N35" s="18" t="n">
        <v>41</v>
      </c>
    </row>
    <row r="36" customFormat="false" ht="12.75" hidden="false" customHeight="false" outlineLevel="0" collapsed="false">
      <c r="A36" s="18" t="n">
        <v>8</v>
      </c>
      <c r="B36" s="18" t="n">
        <v>1</v>
      </c>
      <c r="C36" s="18" t="s">
        <v>18</v>
      </c>
      <c r="D36" s="45" t="n">
        <v>86.75</v>
      </c>
      <c r="E36" s="18" t="n">
        <v>-1.25</v>
      </c>
      <c r="F36" s="18" t="n">
        <v>-76</v>
      </c>
      <c r="H36" s="18"/>
      <c r="I36" s="18" t="n">
        <v>9</v>
      </c>
      <c r="J36" s="18" t="s">
        <v>34</v>
      </c>
      <c r="K36" s="46"/>
      <c r="L36" s="18" t="n">
        <v>6</v>
      </c>
      <c r="M36" s="18" t="n">
        <v>0</v>
      </c>
      <c r="N36" s="18" t="n">
        <v>-41</v>
      </c>
    </row>
    <row r="37" customFormat="false" ht="12.75" hidden="false" customHeight="false" outlineLevel="0" collapsed="false">
      <c r="A37" s="18" t="n">
        <v>9</v>
      </c>
      <c r="B37" s="18" t="n">
        <v>9</v>
      </c>
      <c r="C37" s="18" t="s">
        <v>34</v>
      </c>
      <c r="D37" s="45" t="n">
        <v>64.75</v>
      </c>
      <c r="E37" s="18" t="n">
        <v>-0.25</v>
      </c>
      <c r="F37" s="18" t="n">
        <v>-192</v>
      </c>
      <c r="H37" s="18" t="n">
        <v>5</v>
      </c>
      <c r="I37" s="18" t="n">
        <v>10</v>
      </c>
      <c r="J37" s="18" t="s">
        <v>88</v>
      </c>
      <c r="K37" s="46" t="n">
        <v>0</v>
      </c>
      <c r="L37" s="18" t="n">
        <v>0</v>
      </c>
      <c r="M37" s="18" t="n">
        <v>0</v>
      </c>
      <c r="N37" s="18" t="n">
        <v>-14</v>
      </c>
    </row>
    <row r="38" customFormat="false" ht="12.75" hidden="false" customHeight="false" outlineLevel="0" collapsed="false">
      <c r="A38" s="18" t="n">
        <v>10</v>
      </c>
      <c r="B38" s="18" t="n">
        <v>10</v>
      </c>
      <c r="C38" s="18" t="s">
        <v>88</v>
      </c>
      <c r="D38" s="45" t="n">
        <v>0</v>
      </c>
      <c r="E38" s="18"/>
      <c r="F38" s="18" t="n">
        <v>-98</v>
      </c>
      <c r="H38" s="18"/>
      <c r="I38" s="18" t="n">
        <v>4</v>
      </c>
      <c r="J38" s="18" t="s">
        <v>24</v>
      </c>
      <c r="K38" s="46"/>
      <c r="L38" s="18" t="n">
        <v>18</v>
      </c>
      <c r="M38" s="18" t="n">
        <v>-0.5</v>
      </c>
      <c r="N38" s="18" t="n">
        <v>14</v>
      </c>
    </row>
    <row r="40" customFormat="false" ht="12.75" hidden="false" customHeight="false" outlineLevel="0" collapsed="false">
      <c r="A40" s="0" t="s">
        <v>82</v>
      </c>
      <c r="D40" s="40" t="n">
        <v>6</v>
      </c>
      <c r="H40" s="0" t="s">
        <v>83</v>
      </c>
      <c r="K40" s="39" t="n">
        <v>6</v>
      </c>
    </row>
    <row r="41" customFormat="false" ht="14.25" hidden="false" customHeight="false" outlineLevel="0" collapsed="false">
      <c r="A41" s="41" t="s">
        <v>37</v>
      </c>
      <c r="B41" s="42" t="s">
        <v>15</v>
      </c>
      <c r="C41" s="43" t="s">
        <v>16</v>
      </c>
      <c r="D41" s="44" t="s">
        <v>84</v>
      </c>
      <c r="E41" s="41" t="s">
        <v>3</v>
      </c>
      <c r="F41" s="41" t="s">
        <v>85</v>
      </c>
      <c r="H41" s="41" t="s">
        <v>86</v>
      </c>
      <c r="I41" s="42" t="s">
        <v>15</v>
      </c>
      <c r="J41" s="43" t="s">
        <v>16</v>
      </c>
      <c r="K41" s="41" t="s">
        <v>87</v>
      </c>
      <c r="L41" s="41" t="s">
        <v>84</v>
      </c>
      <c r="M41" s="41" t="s">
        <v>3</v>
      </c>
      <c r="N41" s="41" t="s">
        <v>85</v>
      </c>
    </row>
    <row r="42" customFormat="false" ht="12.75" hidden="false" customHeight="false" outlineLevel="0" collapsed="false">
      <c r="A42" s="18" t="n">
        <v>1</v>
      </c>
      <c r="B42" s="18" t="n">
        <v>2</v>
      </c>
      <c r="C42" s="18" t="s">
        <v>20</v>
      </c>
      <c r="D42" s="45" t="n">
        <v>134.25</v>
      </c>
      <c r="E42" s="18" t="n">
        <v>-0.75</v>
      </c>
      <c r="F42" s="18" t="n">
        <v>211</v>
      </c>
      <c r="H42" s="18" t="n">
        <v>1</v>
      </c>
      <c r="I42" s="18" t="n">
        <v>6</v>
      </c>
      <c r="J42" s="18" t="s">
        <v>28</v>
      </c>
      <c r="K42" s="46" t="n">
        <v>16</v>
      </c>
      <c r="L42" s="18" t="n">
        <v>19</v>
      </c>
      <c r="M42" s="18" t="n">
        <v>0</v>
      </c>
      <c r="N42" s="18" t="n">
        <v>18</v>
      </c>
    </row>
    <row r="43" customFormat="false" ht="12.75" hidden="false" customHeight="false" outlineLevel="0" collapsed="false">
      <c r="A43" s="18" t="n">
        <v>2</v>
      </c>
      <c r="B43" s="18" t="n">
        <v>8</v>
      </c>
      <c r="C43" s="18" t="s">
        <v>32</v>
      </c>
      <c r="D43" s="45" t="n">
        <v>106</v>
      </c>
      <c r="E43" s="18"/>
      <c r="F43" s="18" t="n">
        <v>71</v>
      </c>
      <c r="H43" s="18"/>
      <c r="I43" s="18" t="n">
        <v>1</v>
      </c>
      <c r="J43" s="18" t="s">
        <v>18</v>
      </c>
      <c r="K43" s="46"/>
      <c r="L43" s="18" t="n">
        <v>11</v>
      </c>
      <c r="M43" s="18" t="n">
        <v>0</v>
      </c>
      <c r="N43" s="18" t="n">
        <v>-18</v>
      </c>
    </row>
    <row r="44" customFormat="false" ht="12.75" hidden="false" customHeight="false" outlineLevel="0" collapsed="false">
      <c r="A44" s="18" t="n">
        <v>3</v>
      </c>
      <c r="B44" s="18" t="n">
        <v>6</v>
      </c>
      <c r="C44" s="18" t="s">
        <v>28</v>
      </c>
      <c r="D44" s="45" t="n">
        <v>98</v>
      </c>
      <c r="E44" s="18"/>
      <c r="F44" s="18" t="n">
        <v>35</v>
      </c>
      <c r="H44" s="18" t="n">
        <v>2</v>
      </c>
      <c r="I44" s="18" t="n">
        <v>2</v>
      </c>
      <c r="J44" s="18" t="s">
        <v>20</v>
      </c>
      <c r="K44" s="46" t="n">
        <v>16</v>
      </c>
      <c r="L44" s="18" t="n">
        <v>21</v>
      </c>
      <c r="M44" s="18" t="n">
        <v>0</v>
      </c>
      <c r="N44" s="18" t="n">
        <v>25</v>
      </c>
    </row>
    <row r="45" customFormat="false" ht="12.75" hidden="false" customHeight="false" outlineLevel="0" collapsed="false">
      <c r="A45" s="18" t="n">
        <v>4</v>
      </c>
      <c r="B45" s="18" t="n">
        <v>3</v>
      </c>
      <c r="C45" s="18" t="s">
        <v>22</v>
      </c>
      <c r="D45" s="45" t="n">
        <v>91.75</v>
      </c>
      <c r="E45" s="18" t="n">
        <v>-1.25</v>
      </c>
      <c r="F45" s="18" t="n">
        <v>12</v>
      </c>
      <c r="H45" s="18"/>
      <c r="I45" s="18" t="n">
        <v>5</v>
      </c>
      <c r="J45" s="18" t="s">
        <v>26</v>
      </c>
      <c r="K45" s="46"/>
      <c r="L45" s="18" t="n">
        <v>9</v>
      </c>
      <c r="M45" s="18" t="n">
        <v>0</v>
      </c>
      <c r="N45" s="18" t="n">
        <v>-25</v>
      </c>
    </row>
    <row r="46" customFormat="false" ht="12.75" hidden="false" customHeight="false" outlineLevel="0" collapsed="false">
      <c r="A46" s="18" t="n">
        <v>5</v>
      </c>
      <c r="B46" s="18" t="n">
        <v>7</v>
      </c>
      <c r="C46" s="18" t="s">
        <v>30</v>
      </c>
      <c r="D46" s="45" t="n">
        <v>89</v>
      </c>
      <c r="E46" s="18"/>
      <c r="F46" s="18" t="n">
        <v>-4</v>
      </c>
      <c r="H46" s="18" t="n">
        <v>3</v>
      </c>
      <c r="I46" s="18" t="n">
        <v>3</v>
      </c>
      <c r="J46" s="18" t="s">
        <v>22</v>
      </c>
      <c r="K46" s="46" t="n">
        <v>16</v>
      </c>
      <c r="L46" s="18" t="n">
        <v>25</v>
      </c>
      <c r="M46" s="18" t="n">
        <v>0</v>
      </c>
      <c r="N46" s="18" t="n">
        <v>44</v>
      </c>
    </row>
    <row r="47" customFormat="false" ht="12.75" hidden="false" customHeight="false" outlineLevel="0" collapsed="false">
      <c r="A47" s="18" t="n">
        <v>6</v>
      </c>
      <c r="B47" s="18" t="n">
        <v>1</v>
      </c>
      <c r="C47" s="18" t="s">
        <v>18</v>
      </c>
      <c r="D47" s="45" t="n">
        <v>81.25</v>
      </c>
      <c r="E47" s="18" t="n">
        <v>-0.75</v>
      </c>
      <c r="F47" s="18" t="n">
        <v>-37</v>
      </c>
      <c r="H47" s="18"/>
      <c r="I47" s="18" t="n">
        <v>4</v>
      </c>
      <c r="J47" s="18" t="s">
        <v>24</v>
      </c>
      <c r="K47" s="46"/>
      <c r="L47" s="18" t="n">
        <v>5</v>
      </c>
      <c r="M47" s="18" t="n">
        <v>0</v>
      </c>
      <c r="N47" s="18" t="n">
        <v>-44</v>
      </c>
    </row>
    <row r="48" customFormat="false" ht="12.75" hidden="false" customHeight="false" outlineLevel="0" collapsed="false">
      <c r="A48" s="18" t="n">
        <v>7</v>
      </c>
      <c r="B48" s="18" t="n">
        <v>4</v>
      </c>
      <c r="C48" s="18" t="s">
        <v>24</v>
      </c>
      <c r="D48" s="45" t="n">
        <v>80</v>
      </c>
      <c r="E48" s="18"/>
      <c r="F48" s="18" t="n">
        <v>-10</v>
      </c>
      <c r="H48" s="18" t="n">
        <v>4</v>
      </c>
      <c r="I48" s="18" t="n">
        <v>9</v>
      </c>
      <c r="J48" s="18" t="s">
        <v>34</v>
      </c>
      <c r="K48" s="46" t="n">
        <v>16</v>
      </c>
      <c r="L48" s="18" t="n">
        <v>10</v>
      </c>
      <c r="M48" s="18" t="n">
        <v>0</v>
      </c>
      <c r="N48" s="18" t="n">
        <v>-23</v>
      </c>
    </row>
    <row r="49" customFormat="false" ht="12.75" hidden="false" customHeight="false" outlineLevel="0" collapsed="false">
      <c r="A49" s="18" t="n">
        <v>8</v>
      </c>
      <c r="B49" s="18" t="n">
        <v>5</v>
      </c>
      <c r="C49" s="18" t="s">
        <v>26</v>
      </c>
      <c r="D49" s="45" t="n">
        <v>79</v>
      </c>
      <c r="E49" s="18"/>
      <c r="F49" s="18" t="n">
        <v>-43</v>
      </c>
      <c r="H49" s="18"/>
      <c r="I49" s="18" t="n">
        <v>7</v>
      </c>
      <c r="J49" s="18" t="s">
        <v>30</v>
      </c>
      <c r="K49" s="46"/>
      <c r="L49" s="18" t="n">
        <v>20</v>
      </c>
      <c r="M49" s="18" t="n">
        <v>0</v>
      </c>
      <c r="N49" s="18" t="n">
        <v>23</v>
      </c>
    </row>
    <row r="50" customFormat="false" ht="12.75" hidden="false" customHeight="false" outlineLevel="0" collapsed="false">
      <c r="A50" s="18" t="n">
        <v>9</v>
      </c>
      <c r="B50" s="18" t="n">
        <v>9</v>
      </c>
      <c r="C50" s="18" t="s">
        <v>34</v>
      </c>
      <c r="D50" s="45" t="n">
        <v>58.75</v>
      </c>
      <c r="E50" s="18" t="n">
        <v>-0.25</v>
      </c>
      <c r="F50" s="18" t="n">
        <v>-151</v>
      </c>
      <c r="H50" s="18" t="n">
        <v>5</v>
      </c>
      <c r="I50" s="18" t="n">
        <v>10</v>
      </c>
      <c r="J50" s="18" t="s">
        <v>88</v>
      </c>
      <c r="K50" s="46" t="n">
        <v>0</v>
      </c>
      <c r="L50" s="18" t="n">
        <v>0</v>
      </c>
      <c r="M50" s="18" t="n">
        <v>0</v>
      </c>
      <c r="N50" s="18" t="n">
        <v>-14</v>
      </c>
    </row>
    <row r="51" customFormat="false" ht="12.75" hidden="false" customHeight="false" outlineLevel="0" collapsed="false">
      <c r="A51" s="18" t="n">
        <v>10</v>
      </c>
      <c r="B51" s="18" t="n">
        <v>10</v>
      </c>
      <c r="C51" s="18" t="s">
        <v>88</v>
      </c>
      <c r="D51" s="45" t="n">
        <v>0</v>
      </c>
      <c r="E51" s="18"/>
      <c r="F51" s="18" t="n">
        <v>-84</v>
      </c>
      <c r="H51" s="18"/>
      <c r="I51" s="18" t="n">
        <v>8</v>
      </c>
      <c r="J51" s="18" t="s">
        <v>32</v>
      </c>
      <c r="K51" s="46"/>
      <c r="L51" s="18" t="n">
        <v>18</v>
      </c>
      <c r="M51" s="18" t="n">
        <v>0</v>
      </c>
      <c r="N51" s="18" t="n">
        <v>14</v>
      </c>
    </row>
    <row r="53" customFormat="false" ht="12.75" hidden="false" customHeight="false" outlineLevel="0" collapsed="false">
      <c r="A53" s="0" t="s">
        <v>82</v>
      </c>
      <c r="D53" s="40" t="n">
        <v>5</v>
      </c>
      <c r="H53" s="0" t="s">
        <v>83</v>
      </c>
      <c r="K53" s="39" t="n">
        <v>5</v>
      </c>
    </row>
    <row r="54" customFormat="false" ht="14.25" hidden="false" customHeight="false" outlineLevel="0" collapsed="false">
      <c r="A54" s="41" t="s">
        <v>37</v>
      </c>
      <c r="B54" s="42" t="s">
        <v>15</v>
      </c>
      <c r="C54" s="43" t="s">
        <v>16</v>
      </c>
      <c r="D54" s="44" t="s">
        <v>84</v>
      </c>
      <c r="E54" s="41" t="s">
        <v>3</v>
      </c>
      <c r="F54" s="41" t="s">
        <v>85</v>
      </c>
      <c r="H54" s="41" t="s">
        <v>86</v>
      </c>
      <c r="I54" s="42" t="s">
        <v>15</v>
      </c>
      <c r="J54" s="43" t="s">
        <v>16</v>
      </c>
      <c r="K54" s="41" t="s">
        <v>87</v>
      </c>
      <c r="L54" s="41" t="s">
        <v>84</v>
      </c>
      <c r="M54" s="41" t="s">
        <v>3</v>
      </c>
      <c r="N54" s="41" t="s">
        <v>85</v>
      </c>
    </row>
    <row r="55" customFormat="false" ht="12.75" hidden="false" customHeight="false" outlineLevel="0" collapsed="false">
      <c r="A55" s="18" t="n">
        <v>1</v>
      </c>
      <c r="B55" s="18" t="n">
        <v>2</v>
      </c>
      <c r="C55" s="18" t="s">
        <v>20</v>
      </c>
      <c r="D55" s="45" t="n">
        <v>113.25</v>
      </c>
      <c r="E55" s="18" t="n">
        <v>-0.75</v>
      </c>
      <c r="F55" s="18" t="n">
        <v>186</v>
      </c>
      <c r="H55" s="18" t="n">
        <v>1</v>
      </c>
      <c r="I55" s="18" t="n">
        <v>1</v>
      </c>
      <c r="J55" s="18" t="s">
        <v>18</v>
      </c>
      <c r="K55" s="46" t="n">
        <v>16</v>
      </c>
      <c r="L55" s="18" t="n">
        <v>20</v>
      </c>
      <c r="M55" s="18" t="n">
        <v>0</v>
      </c>
      <c r="N55" s="18" t="n">
        <v>22</v>
      </c>
    </row>
    <row r="56" customFormat="false" ht="12.75" hidden="false" customHeight="false" outlineLevel="0" collapsed="false">
      <c r="A56" s="18" t="n">
        <v>2</v>
      </c>
      <c r="B56" s="18" t="n">
        <v>8</v>
      </c>
      <c r="C56" s="18" t="s">
        <v>32</v>
      </c>
      <c r="D56" s="45" t="n">
        <v>88</v>
      </c>
      <c r="E56" s="18"/>
      <c r="F56" s="18" t="n">
        <v>57</v>
      </c>
      <c r="H56" s="18"/>
      <c r="I56" s="18" t="n">
        <v>5</v>
      </c>
      <c r="J56" s="18" t="s">
        <v>26</v>
      </c>
      <c r="K56" s="46"/>
      <c r="L56" s="18" t="n">
        <v>10</v>
      </c>
      <c r="M56" s="18" t="n">
        <v>0</v>
      </c>
      <c r="N56" s="18" t="n">
        <v>-22</v>
      </c>
    </row>
    <row r="57" customFormat="false" ht="12.75" hidden="false" customHeight="false" outlineLevel="0" collapsed="false">
      <c r="A57" s="18" t="n">
        <v>3</v>
      </c>
      <c r="B57" s="18" t="n">
        <v>6</v>
      </c>
      <c r="C57" s="18" t="s">
        <v>28</v>
      </c>
      <c r="D57" s="45" t="n">
        <v>79</v>
      </c>
      <c r="E57" s="18"/>
      <c r="F57" s="18" t="n">
        <v>17</v>
      </c>
      <c r="H57" s="18" t="n">
        <v>2</v>
      </c>
      <c r="I57" s="18" t="n">
        <v>4</v>
      </c>
      <c r="J57" s="18" t="s">
        <v>24</v>
      </c>
      <c r="K57" s="46" t="n">
        <v>16</v>
      </c>
      <c r="L57" s="18" t="n">
        <v>4</v>
      </c>
      <c r="M57" s="18" t="n">
        <v>0</v>
      </c>
      <c r="N57" s="18" t="n">
        <v>-51</v>
      </c>
    </row>
    <row r="58" customFormat="false" ht="12.75" hidden="false" customHeight="false" outlineLevel="0" collapsed="false">
      <c r="A58" s="18" t="n">
        <v>4</v>
      </c>
      <c r="B58" s="18" t="n">
        <v>4</v>
      </c>
      <c r="C58" s="18" t="s">
        <v>24</v>
      </c>
      <c r="D58" s="45" t="n">
        <v>75</v>
      </c>
      <c r="E58" s="18"/>
      <c r="F58" s="18" t="n">
        <v>34</v>
      </c>
      <c r="H58" s="18"/>
      <c r="I58" s="18" t="n">
        <v>2</v>
      </c>
      <c r="J58" s="18" t="s">
        <v>20</v>
      </c>
      <c r="K58" s="46"/>
      <c r="L58" s="18" t="n">
        <v>25</v>
      </c>
      <c r="M58" s="18" t="n">
        <v>0</v>
      </c>
      <c r="N58" s="18" t="n">
        <v>51</v>
      </c>
    </row>
    <row r="59" customFormat="false" ht="12.75" hidden="false" customHeight="false" outlineLevel="0" collapsed="false">
      <c r="A59" s="18" t="n">
        <v>5</v>
      </c>
      <c r="B59" s="18" t="n">
        <v>1</v>
      </c>
      <c r="C59" s="18" t="s">
        <v>18</v>
      </c>
      <c r="D59" s="45" t="n">
        <v>70.25</v>
      </c>
      <c r="E59" s="18" t="n">
        <v>-0.75</v>
      </c>
      <c r="F59" s="18" t="n">
        <v>-19</v>
      </c>
      <c r="H59" s="18" t="n">
        <v>3</v>
      </c>
      <c r="I59" s="18" t="n">
        <v>7</v>
      </c>
      <c r="J59" s="18" t="s">
        <v>30</v>
      </c>
      <c r="K59" s="46" t="n">
        <v>16</v>
      </c>
      <c r="L59" s="18" t="n">
        <v>8</v>
      </c>
      <c r="M59" s="18" t="n">
        <v>0</v>
      </c>
      <c r="N59" s="18" t="n">
        <v>-31</v>
      </c>
    </row>
    <row r="60" customFormat="false" ht="12.75" hidden="false" customHeight="false" outlineLevel="0" collapsed="false">
      <c r="A60" s="18" t="n">
        <v>6</v>
      </c>
      <c r="B60" s="18" t="n">
        <v>5</v>
      </c>
      <c r="C60" s="18" t="s">
        <v>26</v>
      </c>
      <c r="D60" s="45" t="n">
        <v>70</v>
      </c>
      <c r="E60" s="18"/>
      <c r="F60" s="18" t="n">
        <v>-18</v>
      </c>
      <c r="H60" s="18"/>
      <c r="I60" s="18" t="n">
        <v>8</v>
      </c>
      <c r="J60" s="18" t="s">
        <v>32</v>
      </c>
      <c r="K60" s="46"/>
      <c r="L60" s="18" t="n">
        <v>22</v>
      </c>
      <c r="M60" s="18" t="n">
        <v>0</v>
      </c>
      <c r="N60" s="18" t="n">
        <v>31</v>
      </c>
    </row>
    <row r="61" customFormat="false" ht="12.75" hidden="false" customHeight="false" outlineLevel="0" collapsed="false">
      <c r="A61" s="18" t="n">
        <v>7</v>
      </c>
      <c r="B61" s="18" t="n">
        <v>7</v>
      </c>
      <c r="C61" s="18" t="s">
        <v>30</v>
      </c>
      <c r="D61" s="45" t="n">
        <v>69</v>
      </c>
      <c r="E61" s="18"/>
      <c r="F61" s="18" t="n">
        <v>-27</v>
      </c>
      <c r="H61" s="18" t="n">
        <v>4</v>
      </c>
      <c r="I61" s="18" t="n">
        <v>6</v>
      </c>
      <c r="J61" s="18" t="s">
        <v>28</v>
      </c>
      <c r="K61" s="46" t="n">
        <v>16</v>
      </c>
      <c r="L61" s="18" t="n">
        <v>16</v>
      </c>
      <c r="M61" s="18" t="n">
        <v>0</v>
      </c>
      <c r="N61" s="18" t="n">
        <v>3</v>
      </c>
    </row>
    <row r="62" customFormat="false" ht="12.75" hidden="false" customHeight="false" outlineLevel="0" collapsed="false">
      <c r="A62" s="18" t="n">
        <v>8</v>
      </c>
      <c r="B62" s="18" t="n">
        <v>3</v>
      </c>
      <c r="C62" s="18" t="s">
        <v>22</v>
      </c>
      <c r="D62" s="45" t="n">
        <v>66.75</v>
      </c>
      <c r="E62" s="18" t="n">
        <v>-1.25</v>
      </c>
      <c r="F62" s="18" t="n">
        <v>-32</v>
      </c>
      <c r="H62" s="18"/>
      <c r="I62" s="18" t="n">
        <v>9</v>
      </c>
      <c r="J62" s="18" t="s">
        <v>34</v>
      </c>
      <c r="K62" s="46"/>
      <c r="L62" s="18" t="n">
        <v>14</v>
      </c>
      <c r="M62" s="18" t="n">
        <v>0</v>
      </c>
      <c r="N62" s="18" t="n">
        <v>-3</v>
      </c>
    </row>
    <row r="63" customFormat="false" ht="12.75" hidden="false" customHeight="false" outlineLevel="0" collapsed="false">
      <c r="A63" s="18" t="n">
        <v>9</v>
      </c>
      <c r="B63" s="18" t="n">
        <v>9</v>
      </c>
      <c r="C63" s="18" t="s">
        <v>34</v>
      </c>
      <c r="D63" s="45" t="n">
        <v>48.75</v>
      </c>
      <c r="E63" s="18" t="n">
        <v>-0.25</v>
      </c>
      <c r="F63" s="18" t="n">
        <v>-128</v>
      </c>
      <c r="H63" s="18" t="n">
        <v>5</v>
      </c>
      <c r="I63" s="18" t="n">
        <v>3</v>
      </c>
      <c r="J63" s="18" t="s">
        <v>22</v>
      </c>
      <c r="K63" s="46" t="n">
        <v>0</v>
      </c>
      <c r="L63" s="18" t="n">
        <v>18</v>
      </c>
      <c r="M63" s="18" t="n">
        <v>0</v>
      </c>
      <c r="N63" s="18" t="n">
        <v>14</v>
      </c>
    </row>
    <row r="64" customFormat="false" ht="12.75" hidden="false" customHeight="false" outlineLevel="0" collapsed="false">
      <c r="A64" s="18" t="n">
        <v>10</v>
      </c>
      <c r="B64" s="18" t="n">
        <v>10</v>
      </c>
      <c r="C64" s="18" t="s">
        <v>88</v>
      </c>
      <c r="D64" s="45" t="n">
        <v>0</v>
      </c>
      <c r="E64" s="18"/>
      <c r="F64" s="18" t="n">
        <v>-70</v>
      </c>
      <c r="H64" s="18"/>
      <c r="I64" s="18" t="n">
        <v>10</v>
      </c>
      <c r="J64" s="18" t="s">
        <v>88</v>
      </c>
      <c r="K64" s="46"/>
      <c r="L64" s="18" t="n">
        <v>0</v>
      </c>
      <c r="M64" s="18" t="n">
        <v>0</v>
      </c>
      <c r="N64" s="18" t="n">
        <v>-14</v>
      </c>
    </row>
    <row r="66" customFormat="false" ht="12.75" hidden="false" customHeight="false" outlineLevel="0" collapsed="false">
      <c r="A66" s="0" t="s">
        <v>82</v>
      </c>
      <c r="D66" s="40" t="n">
        <v>4</v>
      </c>
      <c r="H66" s="0" t="s">
        <v>83</v>
      </c>
      <c r="K66" s="39" t="n">
        <v>4</v>
      </c>
    </row>
    <row r="67" customFormat="false" ht="14.25" hidden="false" customHeight="false" outlineLevel="0" collapsed="false">
      <c r="A67" s="42" t="s">
        <v>37</v>
      </c>
      <c r="B67" s="43" t="s">
        <v>15</v>
      </c>
      <c r="C67" s="41" t="s">
        <v>16</v>
      </c>
      <c r="D67" s="44" t="s">
        <v>84</v>
      </c>
      <c r="E67" s="41" t="s">
        <v>3</v>
      </c>
      <c r="F67" s="42" t="s">
        <v>85</v>
      </c>
      <c r="H67" s="42" t="s">
        <v>86</v>
      </c>
      <c r="I67" s="43" t="s">
        <v>15</v>
      </c>
      <c r="J67" s="41" t="s">
        <v>16</v>
      </c>
      <c r="K67" s="41" t="s">
        <v>87</v>
      </c>
      <c r="L67" s="41" t="s">
        <v>84</v>
      </c>
      <c r="M67" s="41" t="s">
        <v>3</v>
      </c>
      <c r="N67" s="42" t="s">
        <v>85</v>
      </c>
    </row>
    <row r="68" customFormat="false" ht="12.75" hidden="false" customHeight="false" outlineLevel="0" collapsed="false">
      <c r="A68" s="18" t="n">
        <v>1</v>
      </c>
      <c r="B68" s="18" t="n">
        <v>2</v>
      </c>
      <c r="C68" s="18" t="s">
        <v>20</v>
      </c>
      <c r="D68" s="45" t="n">
        <v>88.25</v>
      </c>
      <c r="E68" s="18" t="n">
        <v>-0.75</v>
      </c>
      <c r="F68" s="18" t="n">
        <v>135</v>
      </c>
      <c r="H68" s="18" t="n">
        <v>1</v>
      </c>
      <c r="I68" s="18" t="n">
        <v>1</v>
      </c>
      <c r="J68" s="18" t="s">
        <v>18</v>
      </c>
      <c r="K68" s="46" t="n">
        <v>16</v>
      </c>
      <c r="L68" s="18" t="n">
        <v>6</v>
      </c>
      <c r="M68" s="18" t="n">
        <v>0</v>
      </c>
      <c r="N68" s="18" t="n">
        <v>-41</v>
      </c>
    </row>
    <row r="69" customFormat="false" ht="12.75" hidden="false" customHeight="false" outlineLevel="0" collapsed="false">
      <c r="A69" s="18" t="n">
        <v>2</v>
      </c>
      <c r="B69" s="18" t="n">
        <v>4</v>
      </c>
      <c r="C69" s="18" t="s">
        <v>24</v>
      </c>
      <c r="D69" s="45" t="n">
        <v>71</v>
      </c>
      <c r="E69" s="18"/>
      <c r="F69" s="18" t="n">
        <v>85</v>
      </c>
      <c r="H69" s="18"/>
      <c r="I69" s="18" t="n">
        <v>4</v>
      </c>
      <c r="J69" s="18" t="s">
        <v>24</v>
      </c>
      <c r="K69" s="46"/>
      <c r="L69" s="18" t="n">
        <v>24</v>
      </c>
      <c r="M69" s="18" t="n">
        <v>0</v>
      </c>
      <c r="N69" s="18" t="n">
        <v>41</v>
      </c>
    </row>
    <row r="70" customFormat="false" ht="12.75" hidden="false" customHeight="false" outlineLevel="0" collapsed="false">
      <c r="A70" s="18" t="n">
        <v>3</v>
      </c>
      <c r="B70" s="18" t="n">
        <v>8</v>
      </c>
      <c r="C70" s="18" t="s">
        <v>32</v>
      </c>
      <c r="D70" s="45" t="n">
        <v>66</v>
      </c>
      <c r="E70" s="18"/>
      <c r="F70" s="18" t="n">
        <v>26</v>
      </c>
      <c r="H70" s="18" t="n">
        <v>2</v>
      </c>
      <c r="I70" s="18" t="n">
        <v>2</v>
      </c>
      <c r="J70" s="18" t="s">
        <v>20</v>
      </c>
      <c r="K70" s="46" t="n">
        <v>16</v>
      </c>
      <c r="L70" s="18" t="n">
        <v>21</v>
      </c>
      <c r="M70" s="18" t="n">
        <v>-0.5</v>
      </c>
      <c r="N70" s="18" t="n">
        <v>25</v>
      </c>
    </row>
    <row r="71" customFormat="false" ht="12.75" hidden="false" customHeight="false" outlineLevel="0" collapsed="false">
      <c r="A71" s="18" t="n">
        <v>4</v>
      </c>
      <c r="B71" s="18" t="n">
        <v>6</v>
      </c>
      <c r="C71" s="18" t="s">
        <v>28</v>
      </c>
      <c r="D71" s="45" t="n">
        <v>63</v>
      </c>
      <c r="E71" s="18"/>
      <c r="F71" s="18" t="n">
        <v>14</v>
      </c>
      <c r="H71" s="18"/>
      <c r="I71" s="18" t="n">
        <v>3</v>
      </c>
      <c r="J71" s="18" t="s">
        <v>22</v>
      </c>
      <c r="K71" s="46"/>
      <c r="L71" s="18" t="n">
        <v>9</v>
      </c>
      <c r="M71" s="18" t="n">
        <v>-0.5</v>
      </c>
      <c r="N71" s="18" t="n">
        <v>-25</v>
      </c>
    </row>
    <row r="72" customFormat="false" ht="12.75" hidden="false" customHeight="false" outlineLevel="0" collapsed="false">
      <c r="A72" s="18" t="n">
        <v>5</v>
      </c>
      <c r="B72" s="18" t="n">
        <v>7</v>
      </c>
      <c r="C72" s="18" t="s">
        <v>30</v>
      </c>
      <c r="D72" s="45" t="n">
        <v>61</v>
      </c>
      <c r="E72" s="18"/>
      <c r="F72" s="18" t="n">
        <v>4</v>
      </c>
      <c r="H72" s="18" t="n">
        <v>3</v>
      </c>
      <c r="I72" s="18" t="n">
        <v>9</v>
      </c>
      <c r="J72" s="18" t="s">
        <v>34</v>
      </c>
      <c r="K72" s="46" t="n">
        <v>16</v>
      </c>
      <c r="L72" s="18" t="n">
        <v>18</v>
      </c>
      <c r="M72" s="18" t="n">
        <v>0</v>
      </c>
      <c r="N72" s="18" t="n">
        <v>12</v>
      </c>
    </row>
    <row r="73" customFormat="false" ht="12.75" hidden="false" customHeight="false" outlineLevel="0" collapsed="false">
      <c r="A73" s="18" t="n">
        <v>6</v>
      </c>
      <c r="B73" s="18" t="n">
        <v>5</v>
      </c>
      <c r="C73" s="18" t="s">
        <v>26</v>
      </c>
      <c r="D73" s="45" t="n">
        <v>60</v>
      </c>
      <c r="E73" s="18"/>
      <c r="F73" s="18" t="n">
        <v>4</v>
      </c>
      <c r="H73" s="18"/>
      <c r="I73" s="18" t="n">
        <v>5</v>
      </c>
      <c r="J73" s="18" t="s">
        <v>26</v>
      </c>
      <c r="K73" s="46"/>
      <c r="L73" s="18" t="n">
        <v>12</v>
      </c>
      <c r="M73" s="18" t="n">
        <v>0</v>
      </c>
      <c r="N73" s="18" t="n">
        <v>-12</v>
      </c>
    </row>
    <row r="74" customFormat="false" ht="12.75" hidden="false" customHeight="false" outlineLevel="0" collapsed="false">
      <c r="A74" s="18" t="n">
        <v>7</v>
      </c>
      <c r="B74" s="18" t="n">
        <v>1</v>
      </c>
      <c r="C74" s="18" t="s">
        <v>18</v>
      </c>
      <c r="D74" s="45" t="n">
        <v>50.25</v>
      </c>
      <c r="E74" s="18" t="n">
        <v>-0.75</v>
      </c>
      <c r="F74" s="18" t="n">
        <v>-41</v>
      </c>
      <c r="H74" s="18" t="n">
        <v>4</v>
      </c>
      <c r="I74" s="18" t="n">
        <v>8</v>
      </c>
      <c r="J74" s="18" t="s">
        <v>32</v>
      </c>
      <c r="K74" s="46" t="n">
        <v>16</v>
      </c>
      <c r="L74" s="18" t="n">
        <v>20</v>
      </c>
      <c r="M74" s="18" t="n">
        <v>0</v>
      </c>
      <c r="N74" s="18" t="n">
        <v>20</v>
      </c>
    </row>
    <row r="75" customFormat="false" ht="12.75" hidden="false" customHeight="false" outlineLevel="0" collapsed="false">
      <c r="A75" s="18" t="n">
        <v>8</v>
      </c>
      <c r="B75" s="18" t="n">
        <v>3</v>
      </c>
      <c r="C75" s="18" t="s">
        <v>22</v>
      </c>
      <c r="D75" s="45" t="n">
        <v>48.75</v>
      </c>
      <c r="E75" s="18" t="n">
        <v>-1.25</v>
      </c>
      <c r="F75" s="18" t="n">
        <v>-46</v>
      </c>
      <c r="H75" s="18"/>
      <c r="I75" s="18" t="n">
        <v>6</v>
      </c>
      <c r="J75" s="18" t="s">
        <v>28</v>
      </c>
      <c r="K75" s="46"/>
      <c r="L75" s="18" t="n">
        <v>10</v>
      </c>
      <c r="M75" s="18" t="n">
        <v>0</v>
      </c>
      <c r="N75" s="18" t="n">
        <v>-20</v>
      </c>
    </row>
    <row r="76" customFormat="false" ht="12.75" hidden="false" customHeight="false" outlineLevel="0" collapsed="false">
      <c r="A76" s="18" t="n">
        <v>9</v>
      </c>
      <c r="B76" s="18" t="n">
        <v>9</v>
      </c>
      <c r="C76" s="18" t="s">
        <v>34</v>
      </c>
      <c r="D76" s="45" t="n">
        <v>34.75</v>
      </c>
      <c r="E76" s="18" t="n">
        <v>-0.25</v>
      </c>
      <c r="F76" s="18" t="n">
        <v>-125</v>
      </c>
      <c r="H76" s="18" t="n">
        <v>5</v>
      </c>
      <c r="I76" s="18" t="n">
        <v>7</v>
      </c>
      <c r="J76" s="18" t="s">
        <v>30</v>
      </c>
      <c r="K76" s="46" t="n">
        <v>0</v>
      </c>
      <c r="L76" s="18" t="n">
        <v>18</v>
      </c>
      <c r="M76" s="18" t="n">
        <v>0</v>
      </c>
      <c r="N76" s="18" t="n">
        <v>14</v>
      </c>
    </row>
    <row r="77" customFormat="false" ht="12.75" hidden="false" customHeight="false" outlineLevel="0" collapsed="false">
      <c r="A77" s="18" t="n">
        <v>10</v>
      </c>
      <c r="B77" s="18" t="n">
        <v>10</v>
      </c>
      <c r="C77" s="18" t="s">
        <v>88</v>
      </c>
      <c r="D77" s="45" t="n">
        <v>0</v>
      </c>
      <c r="E77" s="18"/>
      <c r="F77" s="18" t="n">
        <v>-56</v>
      </c>
      <c r="H77" s="18"/>
      <c r="I77" s="18" t="n">
        <v>10</v>
      </c>
      <c r="J77" s="18" t="s">
        <v>88</v>
      </c>
      <c r="K77" s="46"/>
      <c r="L77" s="18" t="n">
        <v>0</v>
      </c>
      <c r="M77" s="18" t="n">
        <v>0</v>
      </c>
      <c r="N77" s="18" t="n">
        <v>-14</v>
      </c>
    </row>
    <row r="79" customFormat="false" ht="12.75" hidden="false" customHeight="false" outlineLevel="0" collapsed="false">
      <c r="A79" s="0" t="s">
        <v>82</v>
      </c>
      <c r="D79" s="40" t="n">
        <v>3</v>
      </c>
      <c r="H79" s="0" t="s">
        <v>83</v>
      </c>
      <c r="K79" s="39" t="n">
        <v>3</v>
      </c>
    </row>
    <row r="80" customFormat="false" ht="14.25" hidden="false" customHeight="false" outlineLevel="0" collapsed="false">
      <c r="A80" s="42" t="s">
        <v>37</v>
      </c>
      <c r="B80" s="43" t="s">
        <v>15</v>
      </c>
      <c r="C80" s="41" t="s">
        <v>16</v>
      </c>
      <c r="D80" s="44" t="s">
        <v>84</v>
      </c>
      <c r="E80" s="41" t="s">
        <v>3</v>
      </c>
      <c r="F80" s="42" t="s">
        <v>85</v>
      </c>
      <c r="H80" s="42" t="s">
        <v>86</v>
      </c>
      <c r="I80" s="43" t="s">
        <v>15</v>
      </c>
      <c r="J80" s="41" t="s">
        <v>16</v>
      </c>
      <c r="K80" s="41" t="s">
        <v>87</v>
      </c>
      <c r="L80" s="41" t="s">
        <v>84</v>
      </c>
      <c r="M80" s="41" t="s">
        <v>3</v>
      </c>
      <c r="N80" s="42" t="s">
        <v>85</v>
      </c>
    </row>
    <row r="81" customFormat="false" ht="12.75" hidden="false" customHeight="false" outlineLevel="0" collapsed="false">
      <c r="A81" s="18" t="n">
        <v>1</v>
      </c>
      <c r="B81" s="18" t="n">
        <v>2</v>
      </c>
      <c r="C81" s="18" t="s">
        <v>20</v>
      </c>
      <c r="D81" s="45" t="n">
        <v>67.75</v>
      </c>
      <c r="E81" s="18" t="n">
        <v>-0.25</v>
      </c>
      <c r="F81" s="18" t="n">
        <v>110</v>
      </c>
      <c r="H81" s="18" t="n">
        <v>1</v>
      </c>
      <c r="I81" s="18" t="n">
        <v>3</v>
      </c>
      <c r="J81" s="18" t="s">
        <v>22</v>
      </c>
      <c r="K81" s="46" t="n">
        <v>16</v>
      </c>
      <c r="L81" s="18" t="n">
        <v>7</v>
      </c>
      <c r="M81" s="18" t="n">
        <v>-0.5</v>
      </c>
      <c r="N81" s="18" t="n">
        <v>-36</v>
      </c>
    </row>
    <row r="82" customFormat="false" ht="12.75" hidden="false" customHeight="false" outlineLevel="0" collapsed="false">
      <c r="A82" s="18" t="n">
        <v>2</v>
      </c>
      <c r="B82" s="18" t="n">
        <v>6</v>
      </c>
      <c r="C82" s="18" t="s">
        <v>28</v>
      </c>
      <c r="D82" s="45" t="n">
        <v>53</v>
      </c>
      <c r="E82" s="18"/>
      <c r="F82" s="18" t="n">
        <v>34</v>
      </c>
      <c r="H82" s="18"/>
      <c r="I82" s="18" t="n">
        <v>1</v>
      </c>
      <c r="J82" s="18" t="s">
        <v>18</v>
      </c>
      <c r="K82" s="46"/>
      <c r="L82" s="18" t="n">
        <v>23</v>
      </c>
      <c r="M82" s="18" t="n">
        <v>-0.5</v>
      </c>
      <c r="N82" s="18" t="n">
        <v>36</v>
      </c>
    </row>
    <row r="83" customFormat="false" ht="12.75" hidden="false" customHeight="false" outlineLevel="0" collapsed="false">
      <c r="A83" s="18" t="n">
        <v>3</v>
      </c>
      <c r="B83" s="18" t="n">
        <v>5</v>
      </c>
      <c r="C83" s="18" t="s">
        <v>26</v>
      </c>
      <c r="D83" s="45" t="n">
        <v>48</v>
      </c>
      <c r="E83" s="18"/>
      <c r="F83" s="18" t="n">
        <v>16</v>
      </c>
      <c r="H83" s="18" t="n">
        <v>2</v>
      </c>
      <c r="I83" s="18" t="n">
        <v>6</v>
      </c>
      <c r="J83" s="18" t="s">
        <v>28</v>
      </c>
      <c r="K83" s="46" t="n">
        <v>16</v>
      </c>
      <c r="L83" s="18" t="n">
        <v>24</v>
      </c>
      <c r="M83" s="18" t="n">
        <v>0</v>
      </c>
      <c r="N83" s="18" t="n">
        <v>39</v>
      </c>
    </row>
    <row r="84" customFormat="false" ht="12.75" hidden="false" customHeight="false" outlineLevel="0" collapsed="false">
      <c r="A84" s="18" t="n">
        <v>4</v>
      </c>
      <c r="B84" s="18" t="n">
        <v>4</v>
      </c>
      <c r="C84" s="18" t="s">
        <v>24</v>
      </c>
      <c r="D84" s="45" t="n">
        <v>47</v>
      </c>
      <c r="E84" s="18"/>
      <c r="F84" s="18" t="n">
        <v>44</v>
      </c>
      <c r="H84" s="18"/>
      <c r="I84" s="18" t="n">
        <v>7</v>
      </c>
      <c r="J84" s="18" t="s">
        <v>30</v>
      </c>
      <c r="K84" s="46"/>
      <c r="L84" s="18" t="n">
        <v>6</v>
      </c>
      <c r="M84" s="18" t="n">
        <v>0</v>
      </c>
      <c r="N84" s="18" t="n">
        <v>-39</v>
      </c>
    </row>
    <row r="85" customFormat="false" ht="12.75" hidden="false" customHeight="false" outlineLevel="0" collapsed="false">
      <c r="A85" s="18" t="n">
        <v>5</v>
      </c>
      <c r="B85" s="18" t="n">
        <v>8</v>
      </c>
      <c r="C85" s="18" t="s">
        <v>32</v>
      </c>
      <c r="D85" s="45" t="n">
        <v>46</v>
      </c>
      <c r="E85" s="18"/>
      <c r="F85" s="18" t="n">
        <v>6</v>
      </c>
      <c r="H85" s="18" t="n">
        <v>3</v>
      </c>
      <c r="I85" s="18" t="n">
        <v>4</v>
      </c>
      <c r="J85" s="18" t="s">
        <v>24</v>
      </c>
      <c r="K85" s="46" t="n">
        <v>16</v>
      </c>
      <c r="L85" s="18" t="n">
        <v>25</v>
      </c>
      <c r="M85" s="18" t="n">
        <v>0</v>
      </c>
      <c r="N85" s="18" t="n">
        <v>79</v>
      </c>
    </row>
    <row r="86" customFormat="false" ht="12.75" hidden="false" customHeight="false" outlineLevel="0" collapsed="false">
      <c r="A86" s="18" t="n">
        <v>6</v>
      </c>
      <c r="B86" s="18" t="n">
        <v>1</v>
      </c>
      <c r="C86" s="18" t="s">
        <v>18</v>
      </c>
      <c r="D86" s="45" t="n">
        <v>44.25</v>
      </c>
      <c r="E86" s="18" t="n">
        <v>-0.75</v>
      </c>
      <c r="F86" s="18" t="n">
        <v>0</v>
      </c>
      <c r="H86" s="18"/>
      <c r="I86" s="18" t="n">
        <v>9</v>
      </c>
      <c r="J86" s="18" t="s">
        <v>34</v>
      </c>
      <c r="K86" s="46"/>
      <c r="L86" s="18" t="n">
        <v>0</v>
      </c>
      <c r="M86" s="18" t="n">
        <v>0</v>
      </c>
      <c r="N86" s="18" t="n">
        <v>-79</v>
      </c>
    </row>
    <row r="87" customFormat="false" ht="12.75" hidden="false" customHeight="false" outlineLevel="0" collapsed="false">
      <c r="A87" s="18" t="n">
        <v>7</v>
      </c>
      <c r="B87" s="18" t="n">
        <v>7</v>
      </c>
      <c r="C87" s="18" t="s">
        <v>30</v>
      </c>
      <c r="D87" s="45" t="n">
        <v>43</v>
      </c>
      <c r="E87" s="18"/>
      <c r="F87" s="18" t="n">
        <v>-10</v>
      </c>
      <c r="H87" s="18" t="n">
        <v>4</v>
      </c>
      <c r="I87" s="18" t="n">
        <v>5</v>
      </c>
      <c r="J87" s="18" t="s">
        <v>26</v>
      </c>
      <c r="K87" s="46" t="n">
        <v>16</v>
      </c>
      <c r="L87" s="18" t="n">
        <v>20</v>
      </c>
      <c r="M87" s="18" t="n">
        <v>0</v>
      </c>
      <c r="N87" s="18" t="n">
        <v>21</v>
      </c>
    </row>
    <row r="88" customFormat="false" ht="12.75" hidden="false" customHeight="false" outlineLevel="0" collapsed="false">
      <c r="A88" s="18" t="n">
        <v>8</v>
      </c>
      <c r="B88" s="18" t="n">
        <v>3</v>
      </c>
      <c r="C88" s="18" t="s">
        <v>22</v>
      </c>
      <c r="D88" s="45" t="n">
        <v>40.25</v>
      </c>
      <c r="E88" s="18" t="n">
        <v>-0.75</v>
      </c>
      <c r="F88" s="18" t="n">
        <v>-21</v>
      </c>
      <c r="H88" s="18"/>
      <c r="I88" s="18" t="n">
        <v>8</v>
      </c>
      <c r="J88" s="18" t="s">
        <v>32</v>
      </c>
      <c r="K88" s="46"/>
      <c r="L88" s="18" t="n">
        <v>10</v>
      </c>
      <c r="M88" s="18" t="n">
        <v>0</v>
      </c>
      <c r="N88" s="18" t="n">
        <v>-21</v>
      </c>
    </row>
    <row r="89" customFormat="false" ht="12.75" hidden="false" customHeight="false" outlineLevel="0" collapsed="false">
      <c r="A89" s="18" t="n">
        <v>9</v>
      </c>
      <c r="B89" s="18" t="n">
        <v>9</v>
      </c>
      <c r="C89" s="18" t="s">
        <v>34</v>
      </c>
      <c r="D89" s="45" t="n">
        <v>16.75</v>
      </c>
      <c r="E89" s="18" t="n">
        <v>-0.25</v>
      </c>
      <c r="F89" s="18" t="n">
        <v>-137</v>
      </c>
      <c r="H89" s="18" t="n">
        <v>5</v>
      </c>
      <c r="I89" s="18" t="n">
        <v>10</v>
      </c>
      <c r="J89" s="18" t="s">
        <v>88</v>
      </c>
      <c r="K89" s="46" t="n">
        <v>0</v>
      </c>
      <c r="L89" s="18" t="n">
        <v>0</v>
      </c>
      <c r="M89" s="18" t="n">
        <v>0</v>
      </c>
      <c r="N89" s="18" t="n">
        <v>-14</v>
      </c>
    </row>
    <row r="90" customFormat="false" ht="12.75" hidden="false" customHeight="false" outlineLevel="0" collapsed="false">
      <c r="A90" s="18" t="n">
        <v>10</v>
      </c>
      <c r="B90" s="18" t="n">
        <v>10</v>
      </c>
      <c r="C90" s="18" t="s">
        <v>88</v>
      </c>
      <c r="D90" s="45" t="n">
        <v>0</v>
      </c>
      <c r="E90" s="18"/>
      <c r="F90" s="18" t="n">
        <v>-42</v>
      </c>
      <c r="H90" s="18"/>
      <c r="I90" s="18" t="n">
        <v>2</v>
      </c>
      <c r="J90" s="18" t="s">
        <v>20</v>
      </c>
      <c r="K90" s="46"/>
      <c r="L90" s="18" t="n">
        <v>18</v>
      </c>
      <c r="M90" s="18" t="n">
        <v>0</v>
      </c>
      <c r="N90" s="18" t="n">
        <v>14</v>
      </c>
    </row>
    <row r="92" customFormat="false" ht="12.75" hidden="false" customHeight="false" outlineLevel="0" collapsed="false">
      <c r="A92" s="0" t="s">
        <v>82</v>
      </c>
      <c r="D92" s="40" t="n">
        <v>2</v>
      </c>
      <c r="H92" s="0" t="s">
        <v>83</v>
      </c>
      <c r="K92" s="39" t="n">
        <v>2</v>
      </c>
    </row>
    <row r="93" customFormat="false" ht="14.25" hidden="false" customHeight="false" outlineLevel="0" collapsed="false">
      <c r="A93" s="42" t="s">
        <v>37</v>
      </c>
      <c r="B93" s="43" t="s">
        <v>15</v>
      </c>
      <c r="C93" s="41" t="s">
        <v>16</v>
      </c>
      <c r="D93" s="44" t="s">
        <v>84</v>
      </c>
      <c r="E93" s="41" t="s">
        <v>3</v>
      </c>
      <c r="F93" s="42" t="s">
        <v>85</v>
      </c>
      <c r="H93" s="42" t="s">
        <v>86</v>
      </c>
      <c r="I93" s="43" t="s">
        <v>15</v>
      </c>
      <c r="J93" s="41" t="s">
        <v>16</v>
      </c>
      <c r="K93" s="41" t="s">
        <v>87</v>
      </c>
      <c r="L93" s="41" t="s">
        <v>84</v>
      </c>
      <c r="M93" s="41" t="s">
        <v>3</v>
      </c>
      <c r="N93" s="42" t="s">
        <v>85</v>
      </c>
    </row>
    <row r="94" customFormat="false" ht="12.75" hidden="false" customHeight="false" outlineLevel="0" collapsed="false">
      <c r="A94" s="18" t="n">
        <v>1</v>
      </c>
      <c r="B94" s="18" t="n">
        <v>2</v>
      </c>
      <c r="C94" s="18" t="s">
        <v>20</v>
      </c>
      <c r="D94" s="45" t="n">
        <v>49.75</v>
      </c>
      <c r="E94" s="18" t="n">
        <v>-0.25</v>
      </c>
      <c r="F94" s="18" t="n">
        <v>96</v>
      </c>
      <c r="H94" s="18" t="n">
        <v>1</v>
      </c>
      <c r="I94" s="18" t="n">
        <v>1</v>
      </c>
      <c r="J94" s="18" t="s">
        <v>18</v>
      </c>
      <c r="K94" s="46" t="n">
        <v>16</v>
      </c>
      <c r="L94" s="18" t="n">
        <v>4</v>
      </c>
      <c r="M94" s="18" t="n">
        <v>-0.25</v>
      </c>
      <c r="N94" s="18" t="n">
        <v>-50</v>
      </c>
    </row>
    <row r="95" customFormat="false" ht="12.75" hidden="false" customHeight="false" outlineLevel="0" collapsed="false">
      <c r="A95" s="18" t="n">
        <v>2</v>
      </c>
      <c r="B95" s="18" t="n">
        <v>7</v>
      </c>
      <c r="C95" s="18" t="s">
        <v>30</v>
      </c>
      <c r="D95" s="45" t="n">
        <v>37</v>
      </c>
      <c r="E95" s="18"/>
      <c r="F95" s="18" t="n">
        <v>29</v>
      </c>
      <c r="H95" s="18"/>
      <c r="I95" s="18" t="n">
        <v>2</v>
      </c>
      <c r="J95" s="18" t="s">
        <v>20</v>
      </c>
      <c r="K95" s="46"/>
      <c r="L95" s="18" t="n">
        <v>25</v>
      </c>
      <c r="M95" s="18" t="n">
        <v>-0.25</v>
      </c>
      <c r="N95" s="18" t="n">
        <v>50</v>
      </c>
    </row>
    <row r="96" customFormat="false" ht="12.75" hidden="false" customHeight="false" outlineLevel="0" collapsed="false">
      <c r="A96" s="18" t="n">
        <v>3</v>
      </c>
      <c r="B96" s="18" t="n">
        <v>8</v>
      </c>
      <c r="C96" s="18" t="s">
        <v>32</v>
      </c>
      <c r="D96" s="45" t="n">
        <v>36</v>
      </c>
      <c r="E96" s="18"/>
      <c r="F96" s="18" t="n">
        <v>27</v>
      </c>
      <c r="H96" s="18" t="n">
        <v>2</v>
      </c>
      <c r="I96" s="18" t="n">
        <v>9</v>
      </c>
      <c r="J96" s="18" t="s">
        <v>34</v>
      </c>
      <c r="K96" s="46" t="n">
        <v>16</v>
      </c>
      <c r="L96" s="18" t="n">
        <v>12</v>
      </c>
      <c r="M96" s="18" t="n">
        <v>-0.25</v>
      </c>
      <c r="N96" s="18" t="n">
        <v>-12</v>
      </c>
    </row>
    <row r="97" customFormat="false" ht="12.75" hidden="false" customHeight="false" outlineLevel="0" collapsed="false">
      <c r="A97" s="18" t="n">
        <v>4</v>
      </c>
      <c r="B97" s="18" t="n">
        <v>3</v>
      </c>
      <c r="C97" s="18" t="s">
        <v>22</v>
      </c>
      <c r="D97" s="45" t="n">
        <v>33.75</v>
      </c>
      <c r="E97" s="18" t="n">
        <v>-0.25</v>
      </c>
      <c r="F97" s="18" t="n">
        <v>15</v>
      </c>
      <c r="H97" s="18"/>
      <c r="I97" s="18" t="n">
        <v>3</v>
      </c>
      <c r="J97" s="18" t="s">
        <v>22</v>
      </c>
      <c r="K97" s="46"/>
      <c r="L97" s="18" t="n">
        <v>18</v>
      </c>
      <c r="M97" s="18" t="n">
        <v>-0.25</v>
      </c>
      <c r="N97" s="18" t="n">
        <v>12</v>
      </c>
    </row>
    <row r="98" customFormat="false" ht="12.75" hidden="false" customHeight="false" outlineLevel="0" collapsed="false">
      <c r="A98" s="18" t="n">
        <v>5</v>
      </c>
      <c r="B98" s="18" t="n">
        <v>6</v>
      </c>
      <c r="C98" s="18" t="s">
        <v>28</v>
      </c>
      <c r="D98" s="45" t="n">
        <v>29</v>
      </c>
      <c r="E98" s="18"/>
      <c r="F98" s="18" t="n">
        <v>-5</v>
      </c>
      <c r="H98" s="18" t="n">
        <v>3</v>
      </c>
      <c r="I98" s="18" t="n">
        <v>8</v>
      </c>
      <c r="J98" s="18" t="s">
        <v>32</v>
      </c>
      <c r="K98" s="46" t="n">
        <v>16</v>
      </c>
      <c r="L98" s="18" t="n">
        <v>22</v>
      </c>
      <c r="M98" s="18" t="n">
        <v>0</v>
      </c>
      <c r="N98" s="18" t="n">
        <v>30</v>
      </c>
    </row>
    <row r="99" customFormat="false" ht="12.75" hidden="false" customHeight="false" outlineLevel="0" collapsed="false">
      <c r="A99" s="18" t="n">
        <v>6</v>
      </c>
      <c r="B99" s="18" t="n">
        <v>5</v>
      </c>
      <c r="C99" s="18" t="s">
        <v>26</v>
      </c>
      <c r="D99" s="45" t="n">
        <v>28</v>
      </c>
      <c r="E99" s="18"/>
      <c r="F99" s="18" t="n">
        <v>-5</v>
      </c>
      <c r="H99" s="18"/>
      <c r="I99" s="18" t="n">
        <v>4</v>
      </c>
      <c r="J99" s="18" t="s">
        <v>24</v>
      </c>
      <c r="K99" s="46"/>
      <c r="L99" s="18" t="n">
        <v>8</v>
      </c>
      <c r="M99" s="18" t="n">
        <v>0</v>
      </c>
      <c r="N99" s="18" t="n">
        <v>-30</v>
      </c>
    </row>
    <row r="100" customFormat="false" ht="12.75" hidden="false" customHeight="false" outlineLevel="0" collapsed="false">
      <c r="A100" s="18" t="n">
        <v>7</v>
      </c>
      <c r="B100" s="18" t="n">
        <v>4</v>
      </c>
      <c r="C100" s="18" t="s">
        <v>24</v>
      </c>
      <c r="D100" s="45" t="n">
        <v>22</v>
      </c>
      <c r="E100" s="18"/>
      <c r="F100" s="18" t="n">
        <v>-35</v>
      </c>
      <c r="H100" s="18" t="n">
        <v>4</v>
      </c>
      <c r="I100" s="18" t="n">
        <v>7</v>
      </c>
      <c r="J100" s="18" t="s">
        <v>30</v>
      </c>
      <c r="K100" s="46" t="n">
        <v>16</v>
      </c>
      <c r="L100" s="18" t="n">
        <v>21</v>
      </c>
      <c r="M100" s="18" t="n">
        <v>0</v>
      </c>
      <c r="N100" s="18" t="n">
        <v>24</v>
      </c>
    </row>
    <row r="101" customFormat="false" ht="12.75" hidden="false" customHeight="false" outlineLevel="0" collapsed="false">
      <c r="A101" s="18" t="n">
        <v>8</v>
      </c>
      <c r="B101" s="18" t="n">
        <v>1</v>
      </c>
      <c r="C101" s="18" t="s">
        <v>18</v>
      </c>
      <c r="D101" s="45" t="n">
        <v>21.75</v>
      </c>
      <c r="E101" s="18" t="n">
        <v>-0.25</v>
      </c>
      <c r="F101" s="18" t="n">
        <v>-36</v>
      </c>
      <c r="H101" s="18"/>
      <c r="I101" s="18" t="n">
        <v>5</v>
      </c>
      <c r="J101" s="18" t="s">
        <v>26</v>
      </c>
      <c r="K101" s="46"/>
      <c r="L101" s="18" t="n">
        <v>9</v>
      </c>
      <c r="M101" s="18" t="n">
        <v>0</v>
      </c>
      <c r="N101" s="18" t="n">
        <v>-24</v>
      </c>
    </row>
    <row r="102" customFormat="false" ht="12.75" hidden="false" customHeight="false" outlineLevel="0" collapsed="false">
      <c r="A102" s="18" t="n">
        <v>9</v>
      </c>
      <c r="B102" s="18" t="n">
        <v>9</v>
      </c>
      <c r="C102" s="18" t="s">
        <v>34</v>
      </c>
      <c r="D102" s="45" t="n">
        <v>16.75</v>
      </c>
      <c r="E102" s="18" t="n">
        <v>-0.25</v>
      </c>
      <c r="F102" s="18" t="n">
        <v>-58</v>
      </c>
      <c r="H102" s="18" t="n">
        <v>5</v>
      </c>
      <c r="I102" s="18" t="n">
        <v>10</v>
      </c>
      <c r="J102" s="18" t="s">
        <v>88</v>
      </c>
      <c r="K102" s="46" t="n">
        <v>0</v>
      </c>
      <c r="L102" s="18" t="n">
        <v>0</v>
      </c>
      <c r="M102" s="18" t="n">
        <v>0</v>
      </c>
      <c r="N102" s="18" t="n">
        <v>-14</v>
      </c>
    </row>
    <row r="103" customFormat="false" ht="12.75" hidden="false" customHeight="false" outlineLevel="0" collapsed="false">
      <c r="A103" s="18" t="n">
        <v>10</v>
      </c>
      <c r="B103" s="18" t="n">
        <v>10</v>
      </c>
      <c r="C103" s="18" t="s">
        <v>88</v>
      </c>
      <c r="D103" s="45" t="n">
        <v>0</v>
      </c>
      <c r="E103" s="18"/>
      <c r="F103" s="18" t="n">
        <v>-28</v>
      </c>
      <c r="H103" s="18"/>
      <c r="I103" s="18" t="n">
        <v>6</v>
      </c>
      <c r="J103" s="18" t="s">
        <v>28</v>
      </c>
      <c r="K103" s="46"/>
      <c r="L103" s="18" t="n">
        <v>18</v>
      </c>
      <c r="M103" s="18" t="n">
        <v>0</v>
      </c>
      <c r="N103" s="18" t="n">
        <v>14</v>
      </c>
    </row>
    <row r="105" customFormat="false" ht="12.75" hidden="false" customHeight="false" outlineLevel="0" collapsed="false">
      <c r="A105" s="0" t="s">
        <v>82</v>
      </c>
      <c r="D105" s="40" t="n">
        <v>1</v>
      </c>
      <c r="H105" s="0" t="s">
        <v>83</v>
      </c>
      <c r="K105" s="39" t="n">
        <v>1</v>
      </c>
    </row>
    <row r="106" customFormat="false" ht="14.25" hidden="false" customHeight="false" outlineLevel="0" collapsed="false">
      <c r="A106" s="42" t="s">
        <v>37</v>
      </c>
      <c r="B106" s="43" t="s">
        <v>15</v>
      </c>
      <c r="C106" s="41" t="s">
        <v>16</v>
      </c>
      <c r="D106" s="44" t="s">
        <v>84</v>
      </c>
      <c r="E106" s="41" t="s">
        <v>3</v>
      </c>
      <c r="F106" s="42" t="s">
        <v>85</v>
      </c>
      <c r="H106" s="42" t="s">
        <v>86</v>
      </c>
      <c r="I106" s="43" t="s">
        <v>15</v>
      </c>
      <c r="J106" s="41" t="s">
        <v>16</v>
      </c>
      <c r="K106" s="41" t="s">
        <v>87</v>
      </c>
      <c r="L106" s="41" t="s">
        <v>84</v>
      </c>
      <c r="M106" s="41" t="s">
        <v>3</v>
      </c>
      <c r="N106" s="42" t="s">
        <v>85</v>
      </c>
    </row>
    <row r="107" customFormat="false" ht="12.75" hidden="false" customHeight="false" outlineLevel="0" collapsed="false">
      <c r="A107" s="18" t="n">
        <v>1</v>
      </c>
      <c r="B107" s="18" t="n">
        <v>2</v>
      </c>
      <c r="C107" s="18" t="s">
        <v>20</v>
      </c>
      <c r="D107" s="45" t="n">
        <v>25</v>
      </c>
      <c r="E107" s="18"/>
      <c r="F107" s="18" t="n">
        <v>46</v>
      </c>
      <c r="H107" s="18" t="n">
        <v>1</v>
      </c>
      <c r="I107" s="18" t="n">
        <v>5</v>
      </c>
      <c r="J107" s="18" t="s">
        <v>26</v>
      </c>
      <c r="K107" s="46" t="n">
        <v>16</v>
      </c>
      <c r="L107" s="18" t="n">
        <v>19</v>
      </c>
      <c r="M107" s="18" t="n">
        <v>0</v>
      </c>
      <c r="N107" s="18" t="n">
        <v>19</v>
      </c>
    </row>
    <row r="108" customFormat="false" ht="12.75" hidden="false" customHeight="false" outlineLevel="0" collapsed="false">
      <c r="A108" s="18" t="n">
        <v>2</v>
      </c>
      <c r="B108" s="18" t="n">
        <v>5</v>
      </c>
      <c r="C108" s="18" t="s">
        <v>26</v>
      </c>
      <c r="D108" s="45" t="n">
        <v>19</v>
      </c>
      <c r="E108" s="18"/>
      <c r="F108" s="18" t="n">
        <v>19</v>
      </c>
      <c r="H108" s="18"/>
      <c r="I108" s="18" t="n">
        <v>6</v>
      </c>
      <c r="J108" s="18" t="s">
        <v>28</v>
      </c>
      <c r="K108" s="46"/>
      <c r="L108" s="18" t="n">
        <v>11</v>
      </c>
      <c r="M108" s="18" t="n">
        <v>0</v>
      </c>
      <c r="N108" s="18" t="n">
        <v>-19</v>
      </c>
    </row>
    <row r="109" customFormat="false" ht="12.75" hidden="false" customHeight="false" outlineLevel="0" collapsed="false">
      <c r="A109" s="18" t="n">
        <v>3</v>
      </c>
      <c r="B109" s="18" t="n">
        <v>1</v>
      </c>
      <c r="C109" s="18" t="s">
        <v>18</v>
      </c>
      <c r="D109" s="45" t="n">
        <v>18</v>
      </c>
      <c r="E109" s="18"/>
      <c r="F109" s="18" t="n">
        <v>14</v>
      </c>
      <c r="H109" s="18" t="n">
        <v>2</v>
      </c>
      <c r="I109" s="18" t="n">
        <v>2</v>
      </c>
      <c r="J109" s="18" t="s">
        <v>20</v>
      </c>
      <c r="K109" s="46" t="n">
        <v>16</v>
      </c>
      <c r="L109" s="18" t="n">
        <v>25</v>
      </c>
      <c r="M109" s="18" t="n">
        <v>0</v>
      </c>
      <c r="N109" s="18" t="n">
        <v>46</v>
      </c>
    </row>
    <row r="110" customFormat="false" ht="12.75" hidden="false" customHeight="false" outlineLevel="0" collapsed="false">
      <c r="A110" s="47" t="s">
        <v>44</v>
      </c>
      <c r="B110" s="18" t="n">
        <v>7</v>
      </c>
      <c r="C110" s="18" t="s">
        <v>30</v>
      </c>
      <c r="D110" s="45" t="n">
        <v>16</v>
      </c>
      <c r="E110" s="18"/>
      <c r="F110" s="18" t="n">
        <v>5</v>
      </c>
      <c r="H110" s="18"/>
      <c r="I110" s="18" t="n">
        <v>9</v>
      </c>
      <c r="J110" s="18" t="s">
        <v>34</v>
      </c>
      <c r="K110" s="46"/>
      <c r="L110" s="18" t="n">
        <v>5</v>
      </c>
      <c r="M110" s="18" t="n">
        <v>0</v>
      </c>
      <c r="N110" s="18" t="n">
        <v>-46</v>
      </c>
    </row>
    <row r="111" customFormat="false" ht="12.75" hidden="false" customHeight="false" outlineLevel="0" collapsed="false">
      <c r="A111" s="18" t="n">
        <v>5</v>
      </c>
      <c r="B111" s="18" t="n">
        <v>3</v>
      </c>
      <c r="C111" s="18" t="s">
        <v>22</v>
      </c>
      <c r="D111" s="45" t="n">
        <v>16</v>
      </c>
      <c r="E111" s="18"/>
      <c r="F111" s="18" t="n">
        <v>3</v>
      </c>
      <c r="H111" s="18" t="n">
        <v>3</v>
      </c>
      <c r="I111" s="18" t="n">
        <v>3</v>
      </c>
      <c r="J111" s="18" t="s">
        <v>22</v>
      </c>
      <c r="K111" s="46" t="n">
        <v>16</v>
      </c>
      <c r="L111" s="18" t="n">
        <v>16</v>
      </c>
      <c r="M111" s="18" t="n">
        <v>0</v>
      </c>
      <c r="N111" s="18" t="n">
        <v>3</v>
      </c>
    </row>
    <row r="112" customFormat="false" ht="12.75" hidden="false" customHeight="false" outlineLevel="0" collapsed="false">
      <c r="A112" s="47" t="s">
        <v>44</v>
      </c>
      <c r="B112" s="18" t="n">
        <v>8</v>
      </c>
      <c r="C112" s="18" t="s">
        <v>32</v>
      </c>
      <c r="D112" s="45" t="n">
        <v>14</v>
      </c>
      <c r="E112" s="18"/>
      <c r="F112" s="18" t="n">
        <v>-3</v>
      </c>
      <c r="H112" s="18"/>
      <c r="I112" s="18" t="n">
        <v>8</v>
      </c>
      <c r="J112" s="18" t="s">
        <v>32</v>
      </c>
      <c r="K112" s="46"/>
      <c r="L112" s="18" t="n">
        <v>14</v>
      </c>
      <c r="M112" s="18" t="n">
        <v>0</v>
      </c>
      <c r="N112" s="18" t="n">
        <v>-3</v>
      </c>
    </row>
    <row r="113" customFormat="false" ht="12.75" hidden="false" customHeight="false" outlineLevel="0" collapsed="false">
      <c r="A113" s="18" t="n">
        <v>7</v>
      </c>
      <c r="B113" s="18" t="n">
        <v>4</v>
      </c>
      <c r="C113" s="18" t="s">
        <v>24</v>
      </c>
      <c r="D113" s="45" t="n">
        <v>14</v>
      </c>
      <c r="E113" s="18"/>
      <c r="F113" s="18" t="n">
        <v>-5</v>
      </c>
      <c r="H113" s="18" t="n">
        <v>4</v>
      </c>
      <c r="I113" s="18" t="n">
        <v>4</v>
      </c>
      <c r="J113" s="18" t="s">
        <v>24</v>
      </c>
      <c r="K113" s="46" t="n">
        <v>16</v>
      </c>
      <c r="L113" s="18" t="n">
        <v>14</v>
      </c>
      <c r="M113" s="18" t="n">
        <v>0</v>
      </c>
      <c r="N113" s="18" t="n">
        <v>-5</v>
      </c>
    </row>
    <row r="114" customFormat="false" ht="12.75" hidden="false" customHeight="false" outlineLevel="0" collapsed="false">
      <c r="A114" s="18" t="n">
        <v>8</v>
      </c>
      <c r="B114" s="18" t="n">
        <v>6</v>
      </c>
      <c r="C114" s="18" t="s">
        <v>28</v>
      </c>
      <c r="D114" s="45" t="n">
        <v>11</v>
      </c>
      <c r="E114" s="18"/>
      <c r="F114" s="18" t="n">
        <v>-19</v>
      </c>
      <c r="H114" s="18"/>
      <c r="I114" s="18" t="n">
        <v>7</v>
      </c>
      <c r="J114" s="18" t="s">
        <v>30</v>
      </c>
      <c r="K114" s="46"/>
      <c r="L114" s="18" t="n">
        <v>16</v>
      </c>
      <c r="M114" s="18" t="n">
        <v>0</v>
      </c>
      <c r="N114" s="18" t="n">
        <v>5</v>
      </c>
    </row>
    <row r="115" customFormat="false" ht="12.75" hidden="false" customHeight="false" outlineLevel="0" collapsed="false">
      <c r="A115" s="18" t="n">
        <v>9</v>
      </c>
      <c r="B115" s="18" t="n">
        <v>9</v>
      </c>
      <c r="C115" s="18" t="s">
        <v>34</v>
      </c>
      <c r="D115" s="45" t="n">
        <v>5</v>
      </c>
      <c r="E115" s="18"/>
      <c r="F115" s="18" t="n">
        <v>-46</v>
      </c>
      <c r="H115" s="18" t="n">
        <v>5</v>
      </c>
      <c r="I115" s="18" t="n">
        <v>1</v>
      </c>
      <c r="J115" s="18" t="s">
        <v>18</v>
      </c>
      <c r="K115" s="46" t="n">
        <v>0</v>
      </c>
      <c r="L115" s="18" t="n">
        <v>18</v>
      </c>
      <c r="M115" s="18" t="n">
        <v>0</v>
      </c>
      <c r="N115" s="18" t="n">
        <v>14</v>
      </c>
    </row>
    <row r="116" customFormat="false" ht="12.75" hidden="false" customHeight="false" outlineLevel="0" collapsed="false">
      <c r="A116" s="18" t="n">
        <v>10</v>
      </c>
      <c r="B116" s="18" t="n">
        <v>10</v>
      </c>
      <c r="C116" s="18" t="s">
        <v>88</v>
      </c>
      <c r="D116" s="45" t="n">
        <v>0</v>
      </c>
      <c r="E116" s="18"/>
      <c r="F116" s="18" t="n">
        <v>-14</v>
      </c>
      <c r="H116" s="18"/>
      <c r="I116" s="18" t="n">
        <v>10</v>
      </c>
      <c r="J116" s="18" t="s">
        <v>88</v>
      </c>
      <c r="K116" s="46"/>
      <c r="L116" s="18" t="n">
        <v>0</v>
      </c>
      <c r="M116" s="18" t="n">
        <v>0</v>
      </c>
      <c r="N116" s="18" t="n">
        <v>-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3.56"/>
    <col collapsed="false" customWidth="true" hidden="false" outlineLevel="0" max="3" min="3" style="0" width="1.28"/>
    <col collapsed="false" customWidth="true" hidden="false" outlineLevel="0" max="4" min="4" style="0" width="1.56"/>
    <col collapsed="false" customWidth="true" hidden="false" outlineLevel="0" max="5" min="5" style="0" width="4.56"/>
    <col collapsed="false" customWidth="true" hidden="false" outlineLevel="0" max="6" min="6" style="0" width="2.7"/>
    <col collapsed="false" customWidth="true" hidden="false" outlineLevel="0" max="8" min="7" style="0" width="3.14"/>
    <col collapsed="false" customWidth="true" hidden="false" outlineLevel="0" max="9" min="9" style="0" width="0.85"/>
    <col collapsed="false" customWidth="true" hidden="false" outlineLevel="0" max="10" min="10" style="0" width="3.7"/>
    <col collapsed="false" customWidth="true" hidden="false" outlineLevel="0" max="11" min="11" style="0" width="0.28"/>
    <col collapsed="false" customWidth="true" hidden="false" outlineLevel="0" max="17" min="12" style="0" width="1.7"/>
    <col collapsed="false" customWidth="true" hidden="false" outlineLevel="0" max="18" min="18" style="0" width="1.28"/>
    <col collapsed="false" customWidth="true" hidden="false" outlineLevel="0" max="19" min="19" style="0" width="2.56"/>
    <col collapsed="false" customWidth="true" hidden="false" outlineLevel="0" max="20" min="20" style="0" width="3.56"/>
    <col collapsed="false" customWidth="true" hidden="false" outlineLevel="0" max="21" min="21" style="0" width="1.28"/>
    <col collapsed="false" customWidth="true" hidden="false" outlineLevel="0" max="22" min="22" style="0" width="1.56"/>
    <col collapsed="false" customWidth="true" hidden="false" outlineLevel="0" max="23" min="23" style="0" width="4.56"/>
    <col collapsed="false" customWidth="true" hidden="false" outlineLevel="0" max="24" min="24" style="0" width="2.7"/>
    <col collapsed="false" customWidth="true" hidden="false" outlineLevel="0" max="26" min="25" style="0" width="3.14"/>
    <col collapsed="false" customWidth="true" hidden="false" outlineLevel="0" max="27" min="27" style="0" width="0.85"/>
    <col collapsed="false" customWidth="true" hidden="false" outlineLevel="0" max="28" min="28" style="0" width="3.7"/>
    <col collapsed="false" customWidth="true" hidden="false" outlineLevel="0" max="29" min="29" style="0" width="0.28"/>
    <col collapsed="false" customWidth="true" hidden="false" outlineLevel="0" max="35" min="30" style="0" width="1.7"/>
    <col collapsed="false" customWidth="true" hidden="false" outlineLevel="0" max="36" min="36" style="0" width="1.28"/>
    <col collapsed="false" customWidth="true" hidden="false" outlineLevel="0" max="37" min="37" style="0" width="2.56"/>
    <col collapsed="false" customWidth="true" hidden="false" outlineLevel="0" max="38" min="38" style="0" width="3.56"/>
    <col collapsed="false" customWidth="true" hidden="false" outlineLevel="0" max="39" min="39" style="0" width="1.28"/>
    <col collapsed="false" customWidth="true" hidden="false" outlineLevel="0" max="40" min="40" style="0" width="1.56"/>
    <col collapsed="false" customWidth="true" hidden="false" outlineLevel="0" max="41" min="41" style="0" width="4.56"/>
    <col collapsed="false" customWidth="true" hidden="false" outlineLevel="0" max="42" min="42" style="0" width="2.7"/>
    <col collapsed="false" customWidth="true" hidden="false" outlineLevel="0" max="44" min="43" style="0" width="3.14"/>
    <col collapsed="false" customWidth="true" hidden="false" outlineLevel="0" max="45" min="45" style="0" width="0.85"/>
    <col collapsed="false" customWidth="true" hidden="false" outlineLevel="0" max="46" min="46" style="0" width="3.7"/>
    <col collapsed="false" customWidth="true" hidden="false" outlineLevel="0" max="47" min="47" style="0" width="0.28"/>
    <col collapsed="false" customWidth="true" hidden="false" outlineLevel="0" max="53" min="48" style="0" width="1.7"/>
    <col collapsed="false" customWidth="true" hidden="false" outlineLevel="0" max="54" min="54" style="0" width="1.28"/>
    <col collapsed="false" customWidth="true" hidden="false" outlineLevel="0" max="55" min="55" style="0" width="2.56"/>
    <col collapsed="false" customWidth="true" hidden="false" outlineLevel="0" max="56" min="56" style="0" width="3.56"/>
    <col collapsed="false" customWidth="true" hidden="false" outlineLevel="0" max="57" min="57" style="0" width="1.28"/>
    <col collapsed="false" customWidth="true" hidden="false" outlineLevel="0" max="58" min="58" style="0" width="1.56"/>
    <col collapsed="false" customWidth="true" hidden="false" outlineLevel="0" max="59" min="59" style="0" width="4.56"/>
    <col collapsed="false" customWidth="true" hidden="false" outlineLevel="0" max="60" min="60" style="0" width="2.7"/>
    <col collapsed="false" customWidth="true" hidden="false" outlineLevel="0" max="62" min="61" style="0" width="3.14"/>
    <col collapsed="false" customWidth="true" hidden="false" outlineLevel="0" max="63" min="63" style="0" width="0.85"/>
    <col collapsed="false" customWidth="true" hidden="false" outlineLevel="0" max="64" min="64" style="0" width="3.7"/>
    <col collapsed="false" customWidth="true" hidden="false" outlineLevel="0" max="65" min="65" style="0" width="0.28"/>
    <col collapsed="false" customWidth="true" hidden="false" outlineLevel="0" max="71" min="66" style="0" width="1.7"/>
  </cols>
  <sheetData>
    <row r="1" customFormat="false" ht="20.25" hidden="false" customHeight="false" outlineLevel="0" collapsed="false">
      <c r="A1" s="48"/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  <c r="M1" s="50"/>
      <c r="N1" s="51"/>
      <c r="O1" s="51"/>
      <c r="P1" s="51"/>
      <c r="Q1" s="51"/>
      <c r="R1" s="49"/>
      <c r="S1" s="49"/>
      <c r="T1" s="52" t="s">
        <v>0</v>
      </c>
      <c r="U1" s="49"/>
      <c r="V1" s="49"/>
      <c r="W1" s="49"/>
      <c r="X1" s="49"/>
      <c r="Y1" s="49"/>
      <c r="Z1" s="49"/>
      <c r="AA1" s="49"/>
      <c r="AB1" s="49"/>
      <c r="AC1" s="49"/>
      <c r="AD1" s="49"/>
      <c r="AE1" s="50"/>
      <c r="AF1" s="51"/>
      <c r="AG1" s="51"/>
      <c r="AH1" s="51"/>
      <c r="AI1" s="51"/>
      <c r="AJ1" s="49"/>
      <c r="AK1" s="49"/>
      <c r="AL1" s="52"/>
      <c r="AM1" s="49"/>
      <c r="AN1" s="49"/>
      <c r="AO1" s="49"/>
      <c r="AP1" s="49"/>
      <c r="AQ1" s="49"/>
      <c r="AR1" s="49"/>
      <c r="AS1" s="49"/>
      <c r="AT1" s="49"/>
      <c r="AU1" s="49"/>
      <c r="AV1" s="49"/>
      <c r="AW1" s="50"/>
      <c r="AX1" s="51"/>
      <c r="AY1" s="51"/>
      <c r="AZ1" s="51"/>
      <c r="BA1" s="51"/>
      <c r="BB1" s="49"/>
      <c r="BC1" s="49"/>
      <c r="BD1" s="49"/>
      <c r="BE1" s="49"/>
    </row>
    <row r="2" customFormat="false" ht="16.5" hidden="false" customHeight="true" outlineLevel="0" collapsed="false">
      <c r="A2" s="49"/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  <c r="M2" s="50"/>
      <c r="N2" s="51"/>
      <c r="O2" s="51"/>
      <c r="P2" s="51"/>
      <c r="Q2" s="51"/>
      <c r="R2" s="49"/>
      <c r="S2" s="49"/>
      <c r="T2" s="53" t="s">
        <v>1</v>
      </c>
      <c r="U2" s="54"/>
      <c r="V2" s="49"/>
      <c r="W2" s="49"/>
      <c r="X2" s="49"/>
      <c r="Y2" s="49"/>
      <c r="Z2" s="49"/>
      <c r="AA2" s="49"/>
      <c r="AB2" s="49"/>
      <c r="AC2" s="49"/>
      <c r="AD2" s="49"/>
      <c r="AE2" s="50"/>
      <c r="AF2" s="51"/>
      <c r="AG2" s="51"/>
      <c r="AH2" s="51"/>
      <c r="AI2" s="51"/>
      <c r="AJ2" s="49"/>
      <c r="AK2" s="49"/>
      <c r="AL2" s="53"/>
      <c r="AM2" s="54"/>
      <c r="AN2" s="49"/>
      <c r="AO2" s="49"/>
      <c r="AP2" s="49"/>
      <c r="AQ2" s="49"/>
      <c r="AR2" s="49"/>
      <c r="AS2" s="49"/>
      <c r="AT2" s="49"/>
      <c r="AU2" s="49"/>
      <c r="AV2" s="49"/>
      <c r="AW2" s="50"/>
      <c r="AX2" s="51"/>
      <c r="AY2" s="51"/>
      <c r="AZ2" s="51"/>
      <c r="BA2" s="51"/>
      <c r="BB2" s="49"/>
      <c r="BC2" s="49"/>
      <c r="BD2" s="49"/>
      <c r="BE2" s="49"/>
    </row>
    <row r="3" customFormat="false" ht="18" hidden="false" customHeight="true" outlineLevel="0" collapsed="false">
      <c r="A3" s="53" t="s">
        <v>89</v>
      </c>
      <c r="B3" s="53"/>
      <c r="C3" s="53"/>
      <c r="D3" s="53"/>
      <c r="E3" s="53"/>
      <c r="F3" s="53"/>
      <c r="G3" s="49"/>
      <c r="H3" s="49"/>
      <c r="I3" s="49"/>
      <c r="J3" s="49"/>
      <c r="K3" s="49"/>
      <c r="L3" s="49"/>
      <c r="M3" s="50"/>
      <c r="N3" s="51"/>
      <c r="O3" s="51"/>
      <c r="P3" s="51"/>
      <c r="Q3" s="51"/>
      <c r="R3" s="49"/>
      <c r="S3" s="49"/>
      <c r="T3" s="55"/>
      <c r="U3" s="49"/>
      <c r="V3" s="49"/>
      <c r="W3" s="49"/>
      <c r="X3" s="49"/>
      <c r="Y3" s="49"/>
      <c r="Z3" s="49"/>
      <c r="AA3" s="49"/>
      <c r="AB3" s="49"/>
      <c r="AC3" s="49"/>
      <c r="AD3" s="49"/>
      <c r="AE3" s="50"/>
      <c r="AF3" s="51"/>
      <c r="AG3" s="51"/>
      <c r="AH3" s="51"/>
      <c r="AI3" s="51"/>
      <c r="AJ3" s="49"/>
      <c r="AK3" s="49"/>
      <c r="AL3" s="55"/>
      <c r="AM3" s="49"/>
      <c r="AN3" s="49"/>
      <c r="AO3" s="49"/>
      <c r="AP3" s="49"/>
      <c r="AQ3" s="49"/>
      <c r="AR3" s="49"/>
      <c r="AS3" s="49"/>
      <c r="AT3" s="49"/>
      <c r="AU3" s="49"/>
      <c r="AV3" s="49"/>
      <c r="AW3" s="50"/>
      <c r="AX3" s="51"/>
      <c r="AY3" s="51"/>
      <c r="AZ3" s="51"/>
      <c r="BA3" s="51"/>
      <c r="BB3" s="49"/>
      <c r="BC3" s="49"/>
      <c r="BD3" s="49"/>
      <c r="BE3" s="49"/>
    </row>
    <row r="4" customFormat="false" ht="7.5" hidden="false" customHeight="true" outlineLevel="0" collapsed="false">
      <c r="A4" s="56"/>
      <c r="B4" s="56"/>
      <c r="C4" s="56"/>
      <c r="D4" s="56"/>
      <c r="E4" s="56"/>
      <c r="F4" s="49"/>
      <c r="G4" s="49"/>
      <c r="H4" s="49"/>
      <c r="I4" s="49"/>
      <c r="J4" s="49"/>
      <c r="K4" s="49"/>
      <c r="L4" s="49"/>
      <c r="M4" s="49"/>
      <c r="N4" s="49"/>
      <c r="O4" s="49"/>
      <c r="P4" s="49"/>
      <c r="Q4" s="49"/>
      <c r="R4" s="50"/>
      <c r="S4" s="51"/>
      <c r="T4" s="51"/>
      <c r="U4" s="51"/>
      <c r="V4" s="51"/>
      <c r="W4" s="49"/>
      <c r="X4" s="49"/>
      <c r="Y4" s="50"/>
      <c r="Z4" s="49"/>
      <c r="AA4" s="49"/>
      <c r="AB4" s="49"/>
      <c r="AC4" s="49"/>
      <c r="AD4" s="49"/>
      <c r="AE4" s="49"/>
      <c r="AF4" s="49"/>
      <c r="AG4" s="49"/>
      <c r="AH4" s="49"/>
      <c r="AI4" s="49"/>
      <c r="AJ4" s="50"/>
      <c r="AK4" s="51"/>
      <c r="AL4" s="51"/>
      <c r="AM4" s="51"/>
      <c r="AN4" s="51"/>
      <c r="AO4" s="49"/>
      <c r="AP4" s="49"/>
      <c r="AQ4" s="50"/>
      <c r="AR4" s="49"/>
      <c r="AS4" s="49"/>
      <c r="AT4" s="49"/>
      <c r="AU4" s="49"/>
      <c r="AV4" s="49"/>
      <c r="AW4" s="49"/>
      <c r="AX4" s="49"/>
      <c r="AY4" s="49"/>
      <c r="AZ4" s="49"/>
      <c r="BA4" s="49"/>
      <c r="BB4" s="50"/>
      <c r="BC4" s="51"/>
      <c r="BD4" s="51"/>
      <c r="BE4" s="51"/>
      <c r="BF4" s="51"/>
      <c r="BG4" s="49"/>
      <c r="BH4" s="49"/>
      <c r="BI4" s="49"/>
      <c r="BJ4" s="49"/>
      <c r="BK4" s="49"/>
      <c r="BL4" s="49"/>
      <c r="BM4" s="49"/>
      <c r="BN4" s="49"/>
      <c r="BO4" s="49"/>
      <c r="BP4" s="49"/>
      <c r="BQ4" s="57"/>
      <c r="BR4" s="49"/>
      <c r="BS4" s="58"/>
    </row>
    <row r="5" customFormat="false" ht="12.75" hidden="false" customHeight="true" outlineLevel="0" collapsed="false">
      <c r="A5" s="59" t="n">
        <v>1</v>
      </c>
      <c r="B5" s="59"/>
      <c r="C5" s="59"/>
      <c r="D5" s="59"/>
      <c r="E5" s="60"/>
      <c r="F5" s="60"/>
      <c r="G5" s="60"/>
      <c r="H5" s="60"/>
      <c r="I5" s="60"/>
      <c r="J5" s="61"/>
      <c r="K5" s="60"/>
      <c r="L5" s="60"/>
      <c r="M5" s="60"/>
      <c r="N5" s="60"/>
      <c r="O5" s="60"/>
      <c r="P5" s="60"/>
      <c r="Q5" s="62"/>
      <c r="R5" s="63"/>
      <c r="S5" s="59" t="n">
        <v>2</v>
      </c>
      <c r="T5" s="59"/>
      <c r="U5" s="59"/>
      <c r="V5" s="59"/>
      <c r="W5" s="60"/>
      <c r="X5" s="60"/>
      <c r="Y5" s="60"/>
      <c r="Z5" s="60"/>
      <c r="AA5" s="60"/>
      <c r="AB5" s="61"/>
      <c r="AC5" s="60"/>
      <c r="AD5" s="60"/>
      <c r="AE5" s="60"/>
      <c r="AF5" s="60"/>
      <c r="AG5" s="60"/>
      <c r="AH5" s="60"/>
      <c r="AI5" s="62"/>
      <c r="AJ5" s="63"/>
      <c r="AK5" s="59" t="n">
        <v>3</v>
      </c>
      <c r="AL5" s="59"/>
      <c r="AM5" s="59"/>
      <c r="AN5" s="59"/>
      <c r="AO5" s="60"/>
      <c r="AP5" s="60"/>
      <c r="AQ5" s="60"/>
      <c r="AR5" s="60"/>
      <c r="AS5" s="60"/>
      <c r="AT5" s="61"/>
      <c r="AU5" s="60"/>
      <c r="AV5" s="60"/>
      <c r="AW5" s="60"/>
      <c r="AX5" s="60"/>
      <c r="AY5" s="60"/>
      <c r="AZ5" s="60"/>
      <c r="BA5" s="62"/>
      <c r="BB5" s="63"/>
      <c r="BC5" s="59" t="n">
        <v>4</v>
      </c>
      <c r="BD5" s="59"/>
      <c r="BE5" s="59"/>
      <c r="BF5" s="59"/>
      <c r="BG5" s="60"/>
      <c r="BH5" s="60"/>
      <c r="BI5" s="60"/>
      <c r="BJ5" s="60"/>
      <c r="BK5" s="60"/>
      <c r="BL5" s="61"/>
      <c r="BM5" s="60"/>
      <c r="BN5" s="60"/>
      <c r="BO5" s="60"/>
      <c r="BP5" s="60"/>
      <c r="BQ5" s="60"/>
      <c r="BR5" s="60"/>
      <c r="BS5" s="62"/>
    </row>
    <row r="6" customFormat="false" ht="13.5" hidden="false" customHeight="true" outlineLevel="0" collapsed="false">
      <c r="A6" s="59"/>
      <c r="B6" s="59"/>
      <c r="C6" s="59"/>
      <c r="D6" s="59"/>
      <c r="E6" s="64"/>
      <c r="F6" s="65" t="s">
        <v>90</v>
      </c>
      <c r="G6" s="66" t="s">
        <v>91</v>
      </c>
      <c r="H6" s="67"/>
      <c r="I6" s="67"/>
      <c r="J6" s="68"/>
      <c r="K6" s="69"/>
      <c r="L6" s="69"/>
      <c r="M6" s="69"/>
      <c r="N6" s="69"/>
      <c r="O6" s="69"/>
      <c r="P6" s="70"/>
      <c r="Q6" s="71"/>
      <c r="R6" s="69"/>
      <c r="S6" s="59"/>
      <c r="T6" s="59"/>
      <c r="U6" s="59"/>
      <c r="V6" s="59"/>
      <c r="W6" s="64"/>
      <c r="X6" s="65" t="s">
        <v>90</v>
      </c>
      <c r="Y6" s="66" t="s">
        <v>92</v>
      </c>
      <c r="Z6" s="67"/>
      <c r="AA6" s="67"/>
      <c r="AB6" s="68"/>
      <c r="AC6" s="69"/>
      <c r="AD6" s="69"/>
      <c r="AE6" s="69"/>
      <c r="AF6" s="69"/>
      <c r="AG6" s="69"/>
      <c r="AH6" s="70"/>
      <c r="AI6" s="71"/>
      <c r="AJ6" s="69"/>
      <c r="AK6" s="59"/>
      <c r="AL6" s="59"/>
      <c r="AM6" s="59"/>
      <c r="AN6" s="59"/>
      <c r="AO6" s="64"/>
      <c r="AP6" s="65" t="s">
        <v>90</v>
      </c>
      <c r="AQ6" s="66" t="s">
        <v>93</v>
      </c>
      <c r="AR6" s="67"/>
      <c r="AS6" s="67"/>
      <c r="AT6" s="68"/>
      <c r="AU6" s="69"/>
      <c r="AV6" s="69"/>
      <c r="AW6" s="69"/>
      <c r="AX6" s="69"/>
      <c r="AY6" s="69"/>
      <c r="AZ6" s="70"/>
      <c r="BA6" s="71"/>
      <c r="BB6" s="69"/>
      <c r="BC6" s="59"/>
      <c r="BD6" s="59"/>
      <c r="BE6" s="59"/>
      <c r="BF6" s="59"/>
      <c r="BG6" s="64"/>
      <c r="BH6" s="65" t="s">
        <v>90</v>
      </c>
      <c r="BI6" s="66" t="s">
        <v>94</v>
      </c>
      <c r="BJ6" s="67"/>
      <c r="BK6" s="67"/>
      <c r="BL6" s="68"/>
      <c r="BM6" s="69"/>
      <c r="BN6" s="69"/>
      <c r="BO6" s="69"/>
      <c r="BP6" s="69"/>
      <c r="BQ6" s="69"/>
      <c r="BR6" s="70"/>
      <c r="BS6" s="71"/>
    </row>
    <row r="7" customFormat="false" ht="13.5" hidden="false" customHeight="true" outlineLevel="0" collapsed="false">
      <c r="A7" s="72" t="s">
        <v>95</v>
      </c>
      <c r="B7" s="72"/>
      <c r="C7" s="72"/>
      <c r="D7" s="72"/>
      <c r="E7" s="64"/>
      <c r="F7" s="65" t="s">
        <v>96</v>
      </c>
      <c r="G7" s="66" t="s">
        <v>97</v>
      </c>
      <c r="H7" s="67"/>
      <c r="I7" s="67"/>
      <c r="J7" s="68"/>
      <c r="K7" s="69"/>
      <c r="L7" s="69"/>
      <c r="M7" s="69"/>
      <c r="N7" s="69"/>
      <c r="O7" s="69"/>
      <c r="P7" s="69"/>
      <c r="Q7" s="73"/>
      <c r="R7" s="69"/>
      <c r="S7" s="72" t="s">
        <v>98</v>
      </c>
      <c r="T7" s="72"/>
      <c r="U7" s="72"/>
      <c r="V7" s="72"/>
      <c r="W7" s="64"/>
      <c r="X7" s="65" t="s">
        <v>96</v>
      </c>
      <c r="Y7" s="66" t="s">
        <v>99</v>
      </c>
      <c r="Z7" s="67"/>
      <c r="AA7" s="67"/>
      <c r="AB7" s="68"/>
      <c r="AC7" s="69"/>
      <c r="AD7" s="69"/>
      <c r="AE7" s="69"/>
      <c r="AF7" s="69"/>
      <c r="AG7" s="69"/>
      <c r="AH7" s="69"/>
      <c r="AI7" s="73"/>
      <c r="AJ7" s="69"/>
      <c r="AK7" s="72" t="s">
        <v>100</v>
      </c>
      <c r="AL7" s="72"/>
      <c r="AM7" s="72"/>
      <c r="AN7" s="72"/>
      <c r="AO7" s="64"/>
      <c r="AP7" s="65" t="s">
        <v>96</v>
      </c>
      <c r="AQ7" s="66" t="s">
        <v>101</v>
      </c>
      <c r="AR7" s="67"/>
      <c r="AS7" s="67"/>
      <c r="AT7" s="68"/>
      <c r="AU7" s="69"/>
      <c r="AV7" s="69"/>
      <c r="AW7" s="69"/>
      <c r="AX7" s="69"/>
      <c r="AY7" s="69"/>
      <c r="AZ7" s="69"/>
      <c r="BA7" s="73"/>
      <c r="BB7" s="69"/>
      <c r="BC7" s="72" t="s">
        <v>102</v>
      </c>
      <c r="BD7" s="72"/>
      <c r="BE7" s="72"/>
      <c r="BF7" s="72"/>
      <c r="BG7" s="64"/>
      <c r="BH7" s="65" t="s">
        <v>96</v>
      </c>
      <c r="BI7" s="66" t="s">
        <v>103</v>
      </c>
      <c r="BJ7" s="67"/>
      <c r="BK7" s="67"/>
      <c r="BL7" s="68"/>
      <c r="BM7" s="69"/>
      <c r="BN7" s="69"/>
      <c r="BO7" s="69"/>
      <c r="BP7" s="69"/>
      <c r="BQ7" s="69"/>
      <c r="BR7" s="69"/>
      <c r="BS7" s="73"/>
    </row>
    <row r="8" customFormat="false" ht="13.5" hidden="false" customHeight="true" outlineLevel="0" collapsed="false">
      <c r="A8" s="72"/>
      <c r="B8" s="72"/>
      <c r="C8" s="72"/>
      <c r="D8" s="72"/>
      <c r="E8" s="74"/>
      <c r="F8" s="65" t="s">
        <v>104</v>
      </c>
      <c r="G8" s="66" t="s">
        <v>105</v>
      </c>
      <c r="H8" s="67"/>
      <c r="I8" s="67"/>
      <c r="J8" s="68"/>
      <c r="K8" s="69"/>
      <c r="L8" s="69"/>
      <c r="M8" s="69"/>
      <c r="N8" s="69"/>
      <c r="O8" s="69"/>
      <c r="P8" s="69"/>
      <c r="Q8" s="73"/>
      <c r="R8" s="69"/>
      <c r="S8" s="72"/>
      <c r="T8" s="72"/>
      <c r="U8" s="72"/>
      <c r="V8" s="72"/>
      <c r="W8" s="74"/>
      <c r="X8" s="65" t="s">
        <v>104</v>
      </c>
      <c r="Y8" s="66" t="s">
        <v>106</v>
      </c>
      <c r="Z8" s="67"/>
      <c r="AA8" s="67"/>
      <c r="AB8" s="68"/>
      <c r="AC8" s="69"/>
      <c r="AD8" s="69"/>
      <c r="AE8" s="69"/>
      <c r="AF8" s="69"/>
      <c r="AG8" s="69"/>
      <c r="AH8" s="69"/>
      <c r="AI8" s="73"/>
      <c r="AJ8" s="69"/>
      <c r="AK8" s="72"/>
      <c r="AL8" s="72"/>
      <c r="AM8" s="72"/>
      <c r="AN8" s="72"/>
      <c r="AO8" s="74"/>
      <c r="AP8" s="65" t="s">
        <v>104</v>
      </c>
      <c r="AQ8" s="66" t="s">
        <v>107</v>
      </c>
      <c r="AR8" s="67"/>
      <c r="AS8" s="67"/>
      <c r="AT8" s="68"/>
      <c r="AU8" s="69"/>
      <c r="AV8" s="69"/>
      <c r="AW8" s="69"/>
      <c r="AX8" s="69"/>
      <c r="AY8" s="69"/>
      <c r="AZ8" s="69"/>
      <c r="BA8" s="73"/>
      <c r="BB8" s="69"/>
      <c r="BC8" s="72"/>
      <c r="BD8" s="72"/>
      <c r="BE8" s="72"/>
      <c r="BF8" s="72"/>
      <c r="BG8" s="74"/>
      <c r="BH8" s="65" t="s">
        <v>104</v>
      </c>
      <c r="BI8" s="66" t="s">
        <v>108</v>
      </c>
      <c r="BJ8" s="67"/>
      <c r="BK8" s="67"/>
      <c r="BL8" s="68"/>
      <c r="BM8" s="69"/>
      <c r="BN8" s="69"/>
      <c r="BO8" s="69"/>
      <c r="BP8" s="69"/>
      <c r="BQ8" s="69"/>
      <c r="BR8" s="69"/>
      <c r="BS8" s="73"/>
    </row>
    <row r="9" customFormat="false" ht="13.5" hidden="false" customHeight="true" outlineLevel="0" collapsed="false">
      <c r="A9" s="75" t="n">
        <v>1</v>
      </c>
      <c r="B9" s="76"/>
      <c r="C9" s="76"/>
      <c r="D9" s="76"/>
      <c r="E9" s="74"/>
      <c r="F9" s="65" t="s">
        <v>109</v>
      </c>
      <c r="G9" s="66" t="s">
        <v>110</v>
      </c>
      <c r="H9" s="67"/>
      <c r="I9" s="67"/>
      <c r="J9" s="68"/>
      <c r="K9" s="69"/>
      <c r="L9" s="69"/>
      <c r="M9" s="69"/>
      <c r="N9" s="69"/>
      <c r="O9" s="69"/>
      <c r="P9" s="69"/>
      <c r="Q9" s="73"/>
      <c r="R9" s="69"/>
      <c r="S9" s="77" t="n">
        <v>2</v>
      </c>
      <c r="T9" s="74"/>
      <c r="U9" s="74"/>
      <c r="V9" s="74"/>
      <c r="W9" s="74"/>
      <c r="X9" s="65" t="s">
        <v>109</v>
      </c>
      <c r="Y9" s="66" t="s">
        <v>111</v>
      </c>
      <c r="Z9" s="67"/>
      <c r="AA9" s="67"/>
      <c r="AB9" s="68"/>
      <c r="AC9" s="69"/>
      <c r="AD9" s="69"/>
      <c r="AE9" s="69"/>
      <c r="AF9" s="69"/>
      <c r="AG9" s="69"/>
      <c r="AH9" s="69"/>
      <c r="AI9" s="73"/>
      <c r="AJ9" s="69"/>
      <c r="AK9" s="77" t="n">
        <v>3</v>
      </c>
      <c r="AL9" s="74"/>
      <c r="AM9" s="74"/>
      <c r="AN9" s="74"/>
      <c r="AO9" s="74"/>
      <c r="AP9" s="65" t="s">
        <v>109</v>
      </c>
      <c r="AQ9" s="66" t="s">
        <v>112</v>
      </c>
      <c r="AR9" s="67"/>
      <c r="AS9" s="67"/>
      <c r="AT9" s="68"/>
      <c r="AU9" s="69"/>
      <c r="AV9" s="69"/>
      <c r="AW9" s="69"/>
      <c r="AX9" s="69"/>
      <c r="AY9" s="69"/>
      <c r="AZ9" s="69"/>
      <c r="BA9" s="73"/>
      <c r="BB9" s="69"/>
      <c r="BC9" s="77" t="n">
        <v>4</v>
      </c>
      <c r="BD9" s="74"/>
      <c r="BE9" s="74"/>
      <c r="BF9" s="74"/>
      <c r="BG9" s="74"/>
      <c r="BH9" s="65" t="s">
        <v>109</v>
      </c>
      <c r="BI9" s="66" t="s">
        <v>113</v>
      </c>
      <c r="BJ9" s="67"/>
      <c r="BK9" s="67"/>
      <c r="BL9" s="68"/>
      <c r="BM9" s="69"/>
      <c r="BN9" s="69"/>
      <c r="BO9" s="69"/>
      <c r="BP9" s="69"/>
      <c r="BQ9" s="69"/>
      <c r="BR9" s="69"/>
      <c r="BS9" s="73"/>
    </row>
    <row r="10" customFormat="false" ht="13.5" hidden="false" customHeight="true" outlineLevel="0" collapsed="false">
      <c r="A10" s="78"/>
      <c r="B10" s="79"/>
      <c r="C10" s="79"/>
      <c r="D10" s="79"/>
      <c r="E10" s="80"/>
      <c r="F10" s="67"/>
      <c r="G10" s="67"/>
      <c r="H10" s="67"/>
      <c r="I10" s="67"/>
      <c r="J10" s="68"/>
      <c r="K10" s="69"/>
      <c r="L10" s="69"/>
      <c r="M10" s="69"/>
      <c r="N10" s="69"/>
      <c r="O10" s="69"/>
      <c r="P10" s="69"/>
      <c r="Q10" s="73"/>
      <c r="R10" s="69"/>
      <c r="S10" s="81"/>
      <c r="T10" s="69"/>
      <c r="U10" s="69"/>
      <c r="V10" s="69"/>
      <c r="W10" s="80"/>
      <c r="X10" s="67"/>
      <c r="Y10" s="67"/>
      <c r="Z10" s="67"/>
      <c r="AA10" s="67"/>
      <c r="AB10" s="68"/>
      <c r="AC10" s="69"/>
      <c r="AD10" s="69"/>
      <c r="AE10" s="69"/>
      <c r="AF10" s="69"/>
      <c r="AG10" s="69"/>
      <c r="AH10" s="69"/>
      <c r="AI10" s="73"/>
      <c r="AJ10" s="69"/>
      <c r="AK10" s="81"/>
      <c r="AL10" s="69"/>
      <c r="AM10" s="69"/>
      <c r="AN10" s="69"/>
      <c r="AO10" s="80"/>
      <c r="AP10" s="67"/>
      <c r="AQ10" s="67"/>
      <c r="AR10" s="67"/>
      <c r="AS10" s="67"/>
      <c r="AT10" s="68"/>
      <c r="AU10" s="69"/>
      <c r="AV10" s="69"/>
      <c r="AW10" s="69"/>
      <c r="AX10" s="69"/>
      <c r="AY10" s="69"/>
      <c r="AZ10" s="69"/>
      <c r="BA10" s="73"/>
      <c r="BB10" s="69"/>
      <c r="BC10" s="81"/>
      <c r="BD10" s="69"/>
      <c r="BE10" s="69"/>
      <c r="BF10" s="69"/>
      <c r="BG10" s="80"/>
      <c r="BH10" s="67"/>
      <c r="BI10" s="67"/>
      <c r="BJ10" s="67"/>
      <c r="BK10" s="67"/>
      <c r="BL10" s="68"/>
      <c r="BM10" s="69"/>
      <c r="BN10" s="69"/>
      <c r="BO10" s="69"/>
      <c r="BP10" s="69"/>
      <c r="BQ10" s="69"/>
      <c r="BR10" s="69"/>
      <c r="BS10" s="73"/>
    </row>
    <row r="11" customFormat="false" ht="13.5" hidden="false" customHeight="true" outlineLevel="0" collapsed="false">
      <c r="A11" s="82" t="s">
        <v>90</v>
      </c>
      <c r="B11" s="66" t="s">
        <v>114</v>
      </c>
      <c r="C11" s="67"/>
      <c r="D11" s="67"/>
      <c r="E11" s="67"/>
      <c r="F11" s="83"/>
      <c r="G11" s="84" t="s">
        <v>115</v>
      </c>
      <c r="H11" s="85"/>
      <c r="I11" s="86"/>
      <c r="J11" s="65" t="s">
        <v>90</v>
      </c>
      <c r="K11" s="66" t="s">
        <v>116</v>
      </c>
      <c r="L11" s="66"/>
      <c r="M11" s="87"/>
      <c r="N11" s="69"/>
      <c r="O11" s="88"/>
      <c r="P11" s="88"/>
      <c r="Q11" s="89"/>
      <c r="R11" s="69"/>
      <c r="S11" s="82" t="s">
        <v>90</v>
      </c>
      <c r="T11" s="66" t="s">
        <v>117</v>
      </c>
      <c r="U11" s="67"/>
      <c r="V11" s="67"/>
      <c r="W11" s="67"/>
      <c r="X11" s="83"/>
      <c r="Y11" s="84" t="s">
        <v>115</v>
      </c>
      <c r="Z11" s="85"/>
      <c r="AA11" s="86"/>
      <c r="AB11" s="65" t="s">
        <v>90</v>
      </c>
      <c r="AC11" s="66" t="s">
        <v>118</v>
      </c>
      <c r="AD11" s="66"/>
      <c r="AE11" s="87"/>
      <c r="AF11" s="69"/>
      <c r="AG11" s="88"/>
      <c r="AH11" s="88"/>
      <c r="AI11" s="89"/>
      <c r="AJ11" s="69"/>
      <c r="AK11" s="82" t="s">
        <v>90</v>
      </c>
      <c r="AL11" s="66" t="s">
        <v>119</v>
      </c>
      <c r="AM11" s="67"/>
      <c r="AN11" s="67"/>
      <c r="AO11" s="67"/>
      <c r="AP11" s="83"/>
      <c r="AQ11" s="84" t="s">
        <v>115</v>
      </c>
      <c r="AR11" s="85"/>
      <c r="AS11" s="86"/>
      <c r="AT11" s="65" t="s">
        <v>90</v>
      </c>
      <c r="AU11" s="66" t="s">
        <v>120</v>
      </c>
      <c r="AV11" s="66"/>
      <c r="AW11" s="87"/>
      <c r="AX11" s="69"/>
      <c r="AY11" s="88"/>
      <c r="AZ11" s="88"/>
      <c r="BA11" s="89"/>
      <c r="BB11" s="69"/>
      <c r="BC11" s="82" t="s">
        <v>90</v>
      </c>
      <c r="BD11" s="66" t="s">
        <v>121</v>
      </c>
      <c r="BE11" s="67"/>
      <c r="BF11" s="67"/>
      <c r="BG11" s="67"/>
      <c r="BH11" s="83"/>
      <c r="BI11" s="84" t="s">
        <v>115</v>
      </c>
      <c r="BJ11" s="85"/>
      <c r="BK11" s="86"/>
      <c r="BL11" s="65" t="s">
        <v>90</v>
      </c>
      <c r="BM11" s="66" t="s">
        <v>122</v>
      </c>
      <c r="BN11" s="66"/>
      <c r="BO11" s="87"/>
      <c r="BP11" s="69"/>
      <c r="BQ11" s="88"/>
      <c r="BR11" s="88"/>
      <c r="BS11" s="89"/>
    </row>
    <row r="12" customFormat="false" ht="13.5" hidden="false" customHeight="true" outlineLevel="0" collapsed="false">
      <c r="A12" s="82" t="s">
        <v>96</v>
      </c>
      <c r="B12" s="66" t="s">
        <v>123</v>
      </c>
      <c r="C12" s="67"/>
      <c r="D12" s="67"/>
      <c r="E12" s="67"/>
      <c r="F12" s="90" t="s">
        <v>124</v>
      </c>
      <c r="G12" s="91"/>
      <c r="H12" s="92" t="s">
        <v>125</v>
      </c>
      <c r="I12" s="86"/>
      <c r="J12" s="65" t="s">
        <v>96</v>
      </c>
      <c r="K12" s="66" t="s">
        <v>126</v>
      </c>
      <c r="L12" s="66"/>
      <c r="M12" s="87"/>
      <c r="N12" s="69"/>
      <c r="O12" s="88"/>
      <c r="P12" s="88"/>
      <c r="Q12" s="89"/>
      <c r="R12" s="69"/>
      <c r="S12" s="82" t="s">
        <v>96</v>
      </c>
      <c r="T12" s="66" t="s">
        <v>127</v>
      </c>
      <c r="U12" s="67"/>
      <c r="V12" s="67"/>
      <c r="W12" s="67"/>
      <c r="X12" s="90" t="s">
        <v>124</v>
      </c>
      <c r="Y12" s="91"/>
      <c r="Z12" s="92" t="s">
        <v>125</v>
      </c>
      <c r="AA12" s="86"/>
      <c r="AB12" s="65" t="s">
        <v>96</v>
      </c>
      <c r="AC12" s="66" t="s">
        <v>128</v>
      </c>
      <c r="AD12" s="66"/>
      <c r="AE12" s="87"/>
      <c r="AF12" s="69"/>
      <c r="AG12" s="88"/>
      <c r="AH12" s="88"/>
      <c r="AI12" s="89"/>
      <c r="AJ12" s="69"/>
      <c r="AK12" s="82" t="s">
        <v>96</v>
      </c>
      <c r="AL12" s="66" t="s">
        <v>129</v>
      </c>
      <c r="AM12" s="67"/>
      <c r="AN12" s="67"/>
      <c r="AO12" s="67"/>
      <c r="AP12" s="90" t="s">
        <v>124</v>
      </c>
      <c r="AQ12" s="91"/>
      <c r="AR12" s="92" t="s">
        <v>125</v>
      </c>
      <c r="AS12" s="86"/>
      <c r="AT12" s="65" t="s">
        <v>96</v>
      </c>
      <c r="AU12" s="66" t="s">
        <v>130</v>
      </c>
      <c r="AV12" s="66"/>
      <c r="AW12" s="87"/>
      <c r="AX12" s="69"/>
      <c r="AY12" s="88"/>
      <c r="AZ12" s="88"/>
      <c r="BA12" s="89"/>
      <c r="BB12" s="69"/>
      <c r="BC12" s="82" t="s">
        <v>96</v>
      </c>
      <c r="BD12" s="66" t="s">
        <v>131</v>
      </c>
      <c r="BE12" s="67"/>
      <c r="BF12" s="67"/>
      <c r="BG12" s="67"/>
      <c r="BH12" s="90" t="s">
        <v>124</v>
      </c>
      <c r="BI12" s="91"/>
      <c r="BJ12" s="92" t="s">
        <v>125</v>
      </c>
      <c r="BK12" s="86"/>
      <c r="BL12" s="65" t="s">
        <v>96</v>
      </c>
      <c r="BM12" s="66" t="s">
        <v>132</v>
      </c>
      <c r="BN12" s="66"/>
      <c r="BO12" s="87"/>
      <c r="BP12" s="69"/>
      <c r="BQ12" s="88"/>
      <c r="BR12" s="88"/>
      <c r="BS12" s="89"/>
    </row>
    <row r="13" customFormat="false" ht="13.5" hidden="false" customHeight="true" outlineLevel="0" collapsed="false">
      <c r="A13" s="82" t="s">
        <v>104</v>
      </c>
      <c r="B13" s="66" t="s">
        <v>133</v>
      </c>
      <c r="C13" s="67"/>
      <c r="D13" s="67"/>
      <c r="E13" s="67"/>
      <c r="F13" s="90"/>
      <c r="G13" s="91"/>
      <c r="H13" s="92"/>
      <c r="I13" s="86"/>
      <c r="J13" s="65" t="s">
        <v>104</v>
      </c>
      <c r="K13" s="66" t="s">
        <v>134</v>
      </c>
      <c r="L13" s="66"/>
      <c r="M13" s="87"/>
      <c r="N13" s="69"/>
      <c r="O13" s="88"/>
      <c r="P13" s="88"/>
      <c r="Q13" s="89"/>
      <c r="R13" s="69"/>
      <c r="S13" s="82" t="s">
        <v>104</v>
      </c>
      <c r="T13" s="66" t="s">
        <v>135</v>
      </c>
      <c r="U13" s="67"/>
      <c r="V13" s="67"/>
      <c r="W13" s="67"/>
      <c r="X13" s="90"/>
      <c r="Y13" s="91"/>
      <c r="Z13" s="92"/>
      <c r="AA13" s="86"/>
      <c r="AB13" s="65" t="s">
        <v>104</v>
      </c>
      <c r="AC13" s="66" t="s">
        <v>136</v>
      </c>
      <c r="AD13" s="66"/>
      <c r="AE13" s="87"/>
      <c r="AF13" s="69"/>
      <c r="AG13" s="88"/>
      <c r="AH13" s="88"/>
      <c r="AI13" s="89"/>
      <c r="AJ13" s="69"/>
      <c r="AK13" s="82" t="s">
        <v>104</v>
      </c>
      <c r="AL13" s="66" t="s">
        <v>137</v>
      </c>
      <c r="AM13" s="67"/>
      <c r="AN13" s="67"/>
      <c r="AO13" s="67"/>
      <c r="AP13" s="90"/>
      <c r="AQ13" s="91"/>
      <c r="AR13" s="92"/>
      <c r="AS13" s="86"/>
      <c r="AT13" s="65" t="s">
        <v>104</v>
      </c>
      <c r="AU13" s="66" t="s">
        <v>138</v>
      </c>
      <c r="AV13" s="66"/>
      <c r="AW13" s="87"/>
      <c r="AX13" s="69"/>
      <c r="AY13" s="88"/>
      <c r="AZ13" s="88"/>
      <c r="BA13" s="89"/>
      <c r="BB13" s="69"/>
      <c r="BC13" s="82" t="s">
        <v>104</v>
      </c>
      <c r="BD13" s="66" t="s">
        <v>139</v>
      </c>
      <c r="BE13" s="67"/>
      <c r="BF13" s="67"/>
      <c r="BG13" s="67"/>
      <c r="BH13" s="90"/>
      <c r="BI13" s="91"/>
      <c r="BJ13" s="92"/>
      <c r="BK13" s="86"/>
      <c r="BL13" s="65" t="s">
        <v>104</v>
      </c>
      <c r="BM13" s="66" t="s">
        <v>119</v>
      </c>
      <c r="BN13" s="66"/>
      <c r="BO13" s="87"/>
      <c r="BP13" s="69"/>
      <c r="BQ13" s="88"/>
      <c r="BR13" s="88"/>
      <c r="BS13" s="89"/>
    </row>
    <row r="14" customFormat="false" ht="13.5" hidden="false" customHeight="true" outlineLevel="0" collapsed="false">
      <c r="A14" s="82" t="s">
        <v>109</v>
      </c>
      <c r="B14" s="66" t="s">
        <v>140</v>
      </c>
      <c r="C14" s="67"/>
      <c r="D14" s="67"/>
      <c r="E14" s="67"/>
      <c r="F14" s="93"/>
      <c r="G14" s="94" t="s">
        <v>141</v>
      </c>
      <c r="H14" s="95"/>
      <c r="I14" s="86"/>
      <c r="J14" s="65" t="s">
        <v>109</v>
      </c>
      <c r="K14" s="66" t="s">
        <v>142</v>
      </c>
      <c r="L14" s="66"/>
      <c r="M14" s="87"/>
      <c r="N14" s="69"/>
      <c r="O14" s="88"/>
      <c r="P14" s="88"/>
      <c r="Q14" s="89"/>
      <c r="R14" s="69"/>
      <c r="S14" s="82" t="s">
        <v>109</v>
      </c>
      <c r="T14" s="66" t="s">
        <v>143</v>
      </c>
      <c r="U14" s="67"/>
      <c r="V14" s="67"/>
      <c r="W14" s="67"/>
      <c r="X14" s="93"/>
      <c r="Y14" s="94" t="s">
        <v>141</v>
      </c>
      <c r="Z14" s="95"/>
      <c r="AA14" s="86"/>
      <c r="AB14" s="65" t="s">
        <v>109</v>
      </c>
      <c r="AC14" s="66" t="s">
        <v>144</v>
      </c>
      <c r="AD14" s="66"/>
      <c r="AE14" s="87"/>
      <c r="AF14" s="69"/>
      <c r="AG14" s="88"/>
      <c r="AH14" s="88"/>
      <c r="AI14" s="89"/>
      <c r="AJ14" s="69"/>
      <c r="AK14" s="82" t="s">
        <v>109</v>
      </c>
      <c r="AL14" s="66" t="s">
        <v>145</v>
      </c>
      <c r="AM14" s="67"/>
      <c r="AN14" s="67"/>
      <c r="AO14" s="67"/>
      <c r="AP14" s="93"/>
      <c r="AQ14" s="94" t="s">
        <v>141</v>
      </c>
      <c r="AR14" s="95"/>
      <c r="AS14" s="86"/>
      <c r="AT14" s="65" t="s">
        <v>109</v>
      </c>
      <c r="AU14" s="66" t="s">
        <v>146</v>
      </c>
      <c r="AV14" s="66"/>
      <c r="AW14" s="87"/>
      <c r="AX14" s="69"/>
      <c r="AY14" s="88"/>
      <c r="AZ14" s="88"/>
      <c r="BA14" s="89"/>
      <c r="BB14" s="69"/>
      <c r="BC14" s="82" t="s">
        <v>109</v>
      </c>
      <c r="BD14" s="66" t="s">
        <v>147</v>
      </c>
      <c r="BE14" s="67"/>
      <c r="BF14" s="67"/>
      <c r="BG14" s="67"/>
      <c r="BH14" s="93"/>
      <c r="BI14" s="94" t="s">
        <v>141</v>
      </c>
      <c r="BJ14" s="95"/>
      <c r="BK14" s="86"/>
      <c r="BL14" s="65" t="s">
        <v>109</v>
      </c>
      <c r="BM14" s="66" t="s">
        <v>148</v>
      </c>
      <c r="BN14" s="66"/>
      <c r="BO14" s="87"/>
      <c r="BP14" s="69"/>
      <c r="BQ14" s="88"/>
      <c r="BR14" s="88"/>
      <c r="BS14" s="89"/>
    </row>
    <row r="15" customFormat="false" ht="13.5" hidden="false" customHeight="true" outlineLevel="0" collapsed="false">
      <c r="A15" s="96"/>
      <c r="B15" s="88"/>
      <c r="C15" s="88"/>
      <c r="D15" s="88"/>
      <c r="E15" s="68"/>
      <c r="F15" s="69"/>
      <c r="G15" s="80"/>
      <c r="H15" s="80"/>
      <c r="I15" s="80"/>
      <c r="J15" s="80"/>
      <c r="K15" s="88"/>
      <c r="L15" s="88"/>
      <c r="M15" s="88"/>
      <c r="N15" s="88"/>
      <c r="O15" s="88"/>
      <c r="P15" s="88"/>
      <c r="Q15" s="89"/>
      <c r="R15" s="69"/>
      <c r="S15" s="96"/>
      <c r="T15" s="88"/>
      <c r="U15" s="88"/>
      <c r="V15" s="88"/>
      <c r="W15" s="68"/>
      <c r="X15" s="69"/>
      <c r="Y15" s="80"/>
      <c r="Z15" s="80"/>
      <c r="AA15" s="80"/>
      <c r="AB15" s="80"/>
      <c r="AC15" s="88"/>
      <c r="AD15" s="88"/>
      <c r="AE15" s="88"/>
      <c r="AF15" s="88"/>
      <c r="AG15" s="88"/>
      <c r="AH15" s="88"/>
      <c r="AI15" s="89"/>
      <c r="AJ15" s="69"/>
      <c r="AK15" s="96"/>
      <c r="AL15" s="88"/>
      <c r="AM15" s="88"/>
      <c r="AN15" s="88"/>
      <c r="AO15" s="68"/>
      <c r="AP15" s="69"/>
      <c r="AQ15" s="80"/>
      <c r="AR15" s="80"/>
      <c r="AS15" s="80"/>
      <c r="AT15" s="80"/>
      <c r="AU15" s="88"/>
      <c r="AV15" s="88"/>
      <c r="AW15" s="88"/>
      <c r="AX15" s="88"/>
      <c r="AY15" s="88"/>
      <c r="AZ15" s="88"/>
      <c r="BA15" s="89"/>
      <c r="BB15" s="69"/>
      <c r="BC15" s="96"/>
      <c r="BD15" s="88"/>
      <c r="BE15" s="88"/>
      <c r="BF15" s="88"/>
      <c r="BG15" s="68"/>
      <c r="BH15" s="69"/>
      <c r="BI15" s="80"/>
      <c r="BJ15" s="80"/>
      <c r="BK15" s="80"/>
      <c r="BL15" s="80"/>
      <c r="BM15" s="88"/>
      <c r="BN15" s="88"/>
      <c r="BO15" s="88"/>
      <c r="BP15" s="88"/>
      <c r="BQ15" s="88"/>
      <c r="BR15" s="88"/>
      <c r="BS15" s="89"/>
    </row>
    <row r="16" customFormat="false" ht="13.5" hidden="false" customHeight="true" outlineLevel="0" collapsed="false">
      <c r="A16" s="81"/>
      <c r="B16" s="69"/>
      <c r="C16" s="69"/>
      <c r="D16" s="69"/>
      <c r="E16" s="69"/>
      <c r="F16" s="65" t="s">
        <v>90</v>
      </c>
      <c r="G16" s="66" t="s">
        <v>149</v>
      </c>
      <c r="H16" s="67"/>
      <c r="I16" s="67"/>
      <c r="J16" s="68"/>
      <c r="K16" s="97"/>
      <c r="L16" s="98"/>
      <c r="M16" s="99" t="s">
        <v>115</v>
      </c>
      <c r="N16" s="100" t="s">
        <v>90</v>
      </c>
      <c r="O16" s="100" t="s">
        <v>96</v>
      </c>
      <c r="P16" s="100" t="s">
        <v>104</v>
      </c>
      <c r="Q16" s="101" t="s">
        <v>109</v>
      </c>
      <c r="R16" s="69"/>
      <c r="S16" s="81"/>
      <c r="T16" s="69"/>
      <c r="U16" s="69"/>
      <c r="V16" s="69"/>
      <c r="W16" s="69"/>
      <c r="X16" s="65" t="s">
        <v>90</v>
      </c>
      <c r="Y16" s="66" t="s">
        <v>150</v>
      </c>
      <c r="Z16" s="67"/>
      <c r="AA16" s="67"/>
      <c r="AB16" s="68"/>
      <c r="AC16" s="97"/>
      <c r="AD16" s="98"/>
      <c r="AE16" s="99" t="s">
        <v>115</v>
      </c>
      <c r="AF16" s="100" t="s">
        <v>90</v>
      </c>
      <c r="AG16" s="100" t="s">
        <v>96</v>
      </c>
      <c r="AH16" s="100" t="s">
        <v>104</v>
      </c>
      <c r="AI16" s="101" t="s">
        <v>109</v>
      </c>
      <c r="AJ16" s="69"/>
      <c r="AK16" s="81"/>
      <c r="AL16" s="69"/>
      <c r="AM16" s="69"/>
      <c r="AN16" s="69"/>
      <c r="AO16" s="69"/>
      <c r="AP16" s="65" t="s">
        <v>90</v>
      </c>
      <c r="AQ16" s="66" t="s">
        <v>151</v>
      </c>
      <c r="AR16" s="67"/>
      <c r="AS16" s="67"/>
      <c r="AT16" s="68"/>
      <c r="AU16" s="97"/>
      <c r="AV16" s="98"/>
      <c r="AW16" s="99" t="s">
        <v>115</v>
      </c>
      <c r="AX16" s="100" t="s">
        <v>90</v>
      </c>
      <c r="AY16" s="100" t="s">
        <v>96</v>
      </c>
      <c r="AZ16" s="100" t="s">
        <v>104</v>
      </c>
      <c r="BA16" s="101" t="s">
        <v>109</v>
      </c>
      <c r="BB16" s="69"/>
      <c r="BC16" s="81"/>
      <c r="BD16" s="69"/>
      <c r="BE16" s="69"/>
      <c r="BF16" s="69"/>
      <c r="BG16" s="69"/>
      <c r="BH16" s="65" t="s">
        <v>90</v>
      </c>
      <c r="BI16" s="66" t="s">
        <v>152</v>
      </c>
      <c r="BJ16" s="67"/>
      <c r="BK16" s="67"/>
      <c r="BL16" s="68"/>
      <c r="BM16" s="97"/>
      <c r="BN16" s="98"/>
      <c r="BO16" s="99" t="s">
        <v>115</v>
      </c>
      <c r="BP16" s="100" t="s">
        <v>90</v>
      </c>
      <c r="BQ16" s="100" t="s">
        <v>96</v>
      </c>
      <c r="BR16" s="100" t="s">
        <v>104</v>
      </c>
      <c r="BS16" s="101" t="s">
        <v>109</v>
      </c>
    </row>
    <row r="17" customFormat="false" ht="13.5" hidden="false" customHeight="true" outlineLevel="0" collapsed="false">
      <c r="A17" s="81"/>
      <c r="B17" s="69"/>
      <c r="C17" s="69"/>
      <c r="D17" s="69"/>
      <c r="E17" s="69"/>
      <c r="F17" s="65" t="s">
        <v>96</v>
      </c>
      <c r="G17" s="66" t="s">
        <v>153</v>
      </c>
      <c r="H17" s="67"/>
      <c r="I17" s="67"/>
      <c r="J17" s="68"/>
      <c r="K17" s="81"/>
      <c r="L17" s="102" t="s">
        <v>115</v>
      </c>
      <c r="M17" s="102" t="s">
        <v>154</v>
      </c>
      <c r="N17" s="102" t="s">
        <v>154</v>
      </c>
      <c r="O17" s="102" t="s">
        <v>154</v>
      </c>
      <c r="P17" s="102" t="s">
        <v>154</v>
      </c>
      <c r="Q17" s="103" t="s">
        <v>154</v>
      </c>
      <c r="R17" s="69"/>
      <c r="S17" s="81"/>
      <c r="T17" s="69"/>
      <c r="U17" s="69"/>
      <c r="V17" s="69"/>
      <c r="W17" s="69"/>
      <c r="X17" s="65" t="s">
        <v>96</v>
      </c>
      <c r="Y17" s="66" t="s">
        <v>155</v>
      </c>
      <c r="Z17" s="67"/>
      <c r="AA17" s="67"/>
      <c r="AB17" s="68"/>
      <c r="AC17" s="81"/>
      <c r="AD17" s="102" t="s">
        <v>115</v>
      </c>
      <c r="AE17" s="102" t="s">
        <v>156</v>
      </c>
      <c r="AF17" s="102" t="s">
        <v>157</v>
      </c>
      <c r="AG17" s="102" t="s">
        <v>157</v>
      </c>
      <c r="AH17" s="102" t="s">
        <v>158</v>
      </c>
      <c r="AI17" s="103" t="s">
        <v>156</v>
      </c>
      <c r="AJ17" s="69"/>
      <c r="AK17" s="81"/>
      <c r="AL17" s="69"/>
      <c r="AM17" s="69"/>
      <c r="AN17" s="69"/>
      <c r="AO17" s="69"/>
      <c r="AP17" s="65" t="s">
        <v>96</v>
      </c>
      <c r="AQ17" s="66" t="s">
        <v>159</v>
      </c>
      <c r="AR17" s="67"/>
      <c r="AS17" s="67"/>
      <c r="AT17" s="68"/>
      <c r="AU17" s="81"/>
      <c r="AV17" s="102" t="s">
        <v>115</v>
      </c>
      <c r="AW17" s="102" t="s">
        <v>154</v>
      </c>
      <c r="AX17" s="102" t="s">
        <v>160</v>
      </c>
      <c r="AY17" s="102" t="s">
        <v>154</v>
      </c>
      <c r="AZ17" s="102" t="s">
        <v>154</v>
      </c>
      <c r="BA17" s="103" t="s">
        <v>154</v>
      </c>
      <c r="BB17" s="69"/>
      <c r="BC17" s="81"/>
      <c r="BD17" s="69"/>
      <c r="BE17" s="69"/>
      <c r="BF17" s="69"/>
      <c r="BG17" s="69"/>
      <c r="BH17" s="65" t="s">
        <v>96</v>
      </c>
      <c r="BI17" s="66" t="s">
        <v>134</v>
      </c>
      <c r="BJ17" s="67"/>
      <c r="BK17" s="67"/>
      <c r="BL17" s="68"/>
      <c r="BM17" s="81"/>
      <c r="BN17" s="102" t="s">
        <v>115</v>
      </c>
      <c r="BO17" s="102" t="s">
        <v>154</v>
      </c>
      <c r="BP17" s="102" t="s">
        <v>154</v>
      </c>
      <c r="BQ17" s="102" t="s">
        <v>154</v>
      </c>
      <c r="BR17" s="102" t="s">
        <v>161</v>
      </c>
      <c r="BS17" s="103" t="s">
        <v>154</v>
      </c>
    </row>
    <row r="18" customFormat="false" ht="13.5" hidden="false" customHeight="true" outlineLevel="0" collapsed="false">
      <c r="A18" s="104" t="s">
        <v>162</v>
      </c>
      <c r="B18" s="69"/>
      <c r="C18" s="105"/>
      <c r="D18" s="105"/>
      <c r="E18" s="69"/>
      <c r="F18" s="65" t="s">
        <v>104</v>
      </c>
      <c r="G18" s="66" t="s">
        <v>163</v>
      </c>
      <c r="H18" s="67"/>
      <c r="I18" s="67"/>
      <c r="J18" s="68"/>
      <c r="K18" s="81"/>
      <c r="L18" s="102" t="s">
        <v>141</v>
      </c>
      <c r="M18" s="102" t="s">
        <v>154</v>
      </c>
      <c r="N18" s="102" t="s">
        <v>154</v>
      </c>
      <c r="O18" s="102" t="s">
        <v>154</v>
      </c>
      <c r="P18" s="102" t="s">
        <v>154</v>
      </c>
      <c r="Q18" s="103" t="s">
        <v>154</v>
      </c>
      <c r="R18" s="69"/>
      <c r="S18" s="104" t="s">
        <v>162</v>
      </c>
      <c r="T18" s="69"/>
      <c r="U18" s="105"/>
      <c r="V18" s="105"/>
      <c r="W18" s="69"/>
      <c r="X18" s="65" t="s">
        <v>104</v>
      </c>
      <c r="Y18" s="66" t="s">
        <v>127</v>
      </c>
      <c r="Z18" s="67"/>
      <c r="AA18" s="67"/>
      <c r="AB18" s="68"/>
      <c r="AC18" s="81"/>
      <c r="AD18" s="102" t="s">
        <v>141</v>
      </c>
      <c r="AE18" s="102" t="s">
        <v>156</v>
      </c>
      <c r="AF18" s="102" t="s">
        <v>157</v>
      </c>
      <c r="AG18" s="102" t="s">
        <v>157</v>
      </c>
      <c r="AH18" s="102" t="s">
        <v>158</v>
      </c>
      <c r="AI18" s="103" t="s">
        <v>161</v>
      </c>
      <c r="AJ18" s="69"/>
      <c r="AK18" s="104" t="s">
        <v>162</v>
      </c>
      <c r="AL18" s="69"/>
      <c r="AM18" s="105"/>
      <c r="AN18" s="105"/>
      <c r="AO18" s="69"/>
      <c r="AP18" s="65" t="s">
        <v>104</v>
      </c>
      <c r="AQ18" s="66" t="s">
        <v>164</v>
      </c>
      <c r="AR18" s="67"/>
      <c r="AS18" s="67"/>
      <c r="AT18" s="68"/>
      <c r="AU18" s="81"/>
      <c r="AV18" s="102" t="s">
        <v>141</v>
      </c>
      <c r="AW18" s="102" t="s">
        <v>154</v>
      </c>
      <c r="AX18" s="102" t="s">
        <v>160</v>
      </c>
      <c r="AY18" s="102" t="s">
        <v>154</v>
      </c>
      <c r="AZ18" s="102" t="s">
        <v>154</v>
      </c>
      <c r="BA18" s="103" t="s">
        <v>154</v>
      </c>
      <c r="BB18" s="69"/>
      <c r="BC18" s="104" t="s">
        <v>162</v>
      </c>
      <c r="BD18" s="69"/>
      <c r="BE18" s="105"/>
      <c r="BF18" s="105"/>
      <c r="BG18" s="69"/>
      <c r="BH18" s="65" t="s">
        <v>104</v>
      </c>
      <c r="BI18" s="66" t="s">
        <v>165</v>
      </c>
      <c r="BJ18" s="67"/>
      <c r="BK18" s="67"/>
      <c r="BL18" s="68"/>
      <c r="BM18" s="81"/>
      <c r="BN18" s="102" t="s">
        <v>141</v>
      </c>
      <c r="BO18" s="102" t="s">
        <v>154</v>
      </c>
      <c r="BP18" s="102" t="s">
        <v>154</v>
      </c>
      <c r="BQ18" s="102" t="s">
        <v>154</v>
      </c>
      <c r="BR18" s="102" t="s">
        <v>161</v>
      </c>
      <c r="BS18" s="103" t="s">
        <v>154</v>
      </c>
    </row>
    <row r="19" customFormat="false" ht="13.5" hidden="false" customHeight="true" outlineLevel="0" collapsed="false">
      <c r="A19" s="106" t="s">
        <v>166</v>
      </c>
      <c r="B19" s="69"/>
      <c r="C19" s="105"/>
      <c r="D19" s="105"/>
      <c r="E19" s="69"/>
      <c r="F19" s="65" t="s">
        <v>109</v>
      </c>
      <c r="G19" s="66" t="s">
        <v>167</v>
      </c>
      <c r="H19" s="67"/>
      <c r="I19" s="67"/>
      <c r="J19" s="68"/>
      <c r="K19" s="81"/>
      <c r="L19" s="102" t="s">
        <v>125</v>
      </c>
      <c r="M19" s="102" t="s">
        <v>158</v>
      </c>
      <c r="N19" s="102" t="s">
        <v>156</v>
      </c>
      <c r="O19" s="102" t="s">
        <v>158</v>
      </c>
      <c r="P19" s="102" t="s">
        <v>158</v>
      </c>
      <c r="Q19" s="103" t="s">
        <v>157</v>
      </c>
      <c r="R19" s="69"/>
      <c r="S19" s="106" t="s">
        <v>168</v>
      </c>
      <c r="T19" s="69"/>
      <c r="U19" s="105"/>
      <c r="V19" s="105"/>
      <c r="W19" s="69"/>
      <c r="X19" s="65" t="s">
        <v>109</v>
      </c>
      <c r="Y19" s="66" t="s">
        <v>169</v>
      </c>
      <c r="Z19" s="67"/>
      <c r="AA19" s="67"/>
      <c r="AB19" s="68"/>
      <c r="AC19" s="81"/>
      <c r="AD19" s="102" t="s">
        <v>125</v>
      </c>
      <c r="AE19" s="102" t="s">
        <v>154</v>
      </c>
      <c r="AF19" s="102" t="s">
        <v>154</v>
      </c>
      <c r="AG19" s="102" t="s">
        <v>154</v>
      </c>
      <c r="AH19" s="102" t="s">
        <v>154</v>
      </c>
      <c r="AI19" s="103" t="s">
        <v>154</v>
      </c>
      <c r="AJ19" s="69"/>
      <c r="AK19" s="106" t="s">
        <v>170</v>
      </c>
      <c r="AL19" s="69"/>
      <c r="AM19" s="105"/>
      <c r="AN19" s="105"/>
      <c r="AO19" s="69"/>
      <c r="AP19" s="65" t="s">
        <v>109</v>
      </c>
      <c r="AQ19" s="66" t="s">
        <v>171</v>
      </c>
      <c r="AR19" s="67"/>
      <c r="AS19" s="67"/>
      <c r="AT19" s="68"/>
      <c r="AU19" s="81"/>
      <c r="AV19" s="102" t="s">
        <v>125</v>
      </c>
      <c r="AW19" s="102" t="s">
        <v>156</v>
      </c>
      <c r="AX19" s="102" t="s">
        <v>154</v>
      </c>
      <c r="AY19" s="102" t="s">
        <v>156</v>
      </c>
      <c r="AZ19" s="102" t="s">
        <v>158</v>
      </c>
      <c r="BA19" s="103" t="s">
        <v>156</v>
      </c>
      <c r="BB19" s="69"/>
      <c r="BC19" s="106" t="s">
        <v>172</v>
      </c>
      <c r="BD19" s="69"/>
      <c r="BE19" s="105"/>
      <c r="BF19" s="105"/>
      <c r="BG19" s="69"/>
      <c r="BH19" s="65" t="s">
        <v>109</v>
      </c>
      <c r="BI19" s="66" t="s">
        <v>173</v>
      </c>
      <c r="BJ19" s="67"/>
      <c r="BK19" s="67"/>
      <c r="BL19" s="68"/>
      <c r="BM19" s="81"/>
      <c r="BN19" s="102" t="s">
        <v>125</v>
      </c>
      <c r="BO19" s="102" t="s">
        <v>154</v>
      </c>
      <c r="BP19" s="102" t="s">
        <v>157</v>
      </c>
      <c r="BQ19" s="102" t="s">
        <v>157</v>
      </c>
      <c r="BR19" s="102" t="s">
        <v>154</v>
      </c>
      <c r="BS19" s="103" t="s">
        <v>158</v>
      </c>
    </row>
    <row r="20" customFormat="false" ht="12.75" hidden="false" customHeight="false" outlineLevel="0" collapsed="false">
      <c r="A20" s="107"/>
      <c r="B20" s="108"/>
      <c r="C20" s="108"/>
      <c r="D20" s="108"/>
      <c r="E20" s="109"/>
      <c r="F20" s="110"/>
      <c r="G20" s="108"/>
      <c r="H20" s="108"/>
      <c r="I20" s="108"/>
      <c r="J20" s="108"/>
      <c r="K20" s="107"/>
      <c r="L20" s="111" t="s">
        <v>124</v>
      </c>
      <c r="M20" s="111" t="s">
        <v>158</v>
      </c>
      <c r="N20" s="111" t="s">
        <v>161</v>
      </c>
      <c r="O20" s="111" t="s">
        <v>158</v>
      </c>
      <c r="P20" s="111" t="s">
        <v>156</v>
      </c>
      <c r="Q20" s="112" t="s">
        <v>158</v>
      </c>
      <c r="R20" s="69"/>
      <c r="S20" s="107"/>
      <c r="T20" s="108"/>
      <c r="U20" s="108"/>
      <c r="V20" s="108"/>
      <c r="W20" s="109"/>
      <c r="X20" s="110"/>
      <c r="Y20" s="108"/>
      <c r="Z20" s="108"/>
      <c r="AA20" s="108"/>
      <c r="AB20" s="108"/>
      <c r="AC20" s="107"/>
      <c r="AD20" s="111" t="s">
        <v>124</v>
      </c>
      <c r="AE20" s="111" t="s">
        <v>154</v>
      </c>
      <c r="AF20" s="111" t="s">
        <v>154</v>
      </c>
      <c r="AG20" s="111" t="s">
        <v>154</v>
      </c>
      <c r="AH20" s="111" t="s">
        <v>154</v>
      </c>
      <c r="AI20" s="112" t="s">
        <v>154</v>
      </c>
      <c r="AJ20" s="69"/>
      <c r="AK20" s="107"/>
      <c r="AL20" s="108"/>
      <c r="AM20" s="108"/>
      <c r="AN20" s="108"/>
      <c r="AO20" s="109"/>
      <c r="AP20" s="110"/>
      <c r="AQ20" s="108"/>
      <c r="AR20" s="108"/>
      <c r="AS20" s="108"/>
      <c r="AT20" s="108"/>
      <c r="AU20" s="107"/>
      <c r="AV20" s="111" t="s">
        <v>124</v>
      </c>
      <c r="AW20" s="111" t="s">
        <v>156</v>
      </c>
      <c r="AX20" s="111" t="s">
        <v>154</v>
      </c>
      <c r="AY20" s="111" t="s">
        <v>156</v>
      </c>
      <c r="AZ20" s="111" t="s">
        <v>158</v>
      </c>
      <c r="BA20" s="112" t="s">
        <v>156</v>
      </c>
      <c r="BB20" s="69"/>
      <c r="BC20" s="107"/>
      <c r="BD20" s="108"/>
      <c r="BE20" s="108"/>
      <c r="BF20" s="108"/>
      <c r="BG20" s="109"/>
      <c r="BH20" s="110"/>
      <c r="BI20" s="108"/>
      <c r="BJ20" s="108"/>
      <c r="BK20" s="108"/>
      <c r="BL20" s="108"/>
      <c r="BM20" s="107"/>
      <c r="BN20" s="111" t="s">
        <v>124</v>
      </c>
      <c r="BO20" s="111" t="s">
        <v>154</v>
      </c>
      <c r="BP20" s="111" t="s">
        <v>157</v>
      </c>
      <c r="BQ20" s="111" t="s">
        <v>157</v>
      </c>
      <c r="BR20" s="111" t="s">
        <v>154</v>
      </c>
      <c r="BS20" s="112" t="s">
        <v>158</v>
      </c>
    </row>
    <row r="21" customFormat="false" ht="12.75" hidden="false" customHeight="false" outlineLevel="0" collapsed="false">
      <c r="A21" s="113"/>
      <c r="B21" s="102"/>
      <c r="C21" s="102"/>
      <c r="D21" s="102"/>
      <c r="E21" s="102"/>
      <c r="F21" s="102"/>
      <c r="G21" s="102"/>
      <c r="H21" s="102"/>
      <c r="I21" s="102"/>
      <c r="J21" s="102"/>
      <c r="K21" s="102"/>
      <c r="L21" s="102"/>
      <c r="M21" s="102"/>
      <c r="N21" s="102"/>
      <c r="O21" s="102"/>
      <c r="P21" s="102"/>
      <c r="Q21" s="102"/>
      <c r="R21" s="102"/>
      <c r="S21" s="102"/>
      <c r="T21" s="102"/>
      <c r="U21" s="102"/>
      <c r="V21" s="102"/>
      <c r="W21" s="102"/>
      <c r="X21" s="102"/>
      <c r="Y21" s="102"/>
      <c r="Z21" s="102"/>
      <c r="AA21" s="102"/>
      <c r="AB21" s="102"/>
      <c r="AC21" s="102"/>
      <c r="AD21" s="102"/>
      <c r="AE21" s="102"/>
      <c r="AF21" s="102"/>
      <c r="AG21" s="102"/>
      <c r="AH21" s="102"/>
      <c r="AI21" s="102"/>
      <c r="AJ21" s="102"/>
      <c r="AK21" s="102"/>
      <c r="AL21" s="102"/>
      <c r="AM21" s="102"/>
      <c r="AN21" s="102"/>
      <c r="AO21" s="102"/>
      <c r="AP21" s="102"/>
      <c r="AQ21" s="102"/>
      <c r="AR21" s="102"/>
      <c r="AS21" s="102"/>
      <c r="AT21" s="102"/>
      <c r="AU21" s="102"/>
      <c r="AV21" s="102"/>
      <c r="AW21" s="102"/>
      <c r="AX21" s="102"/>
      <c r="AY21" s="102"/>
      <c r="AZ21" s="102"/>
      <c r="BA21" s="102"/>
      <c r="BB21" s="102"/>
      <c r="BC21" s="102"/>
      <c r="BD21" s="102"/>
      <c r="BE21" s="102"/>
      <c r="BF21" s="102"/>
      <c r="BG21" s="102"/>
      <c r="BH21" s="102"/>
      <c r="BI21" s="102"/>
      <c r="BJ21" s="102"/>
      <c r="BK21" s="102"/>
      <c r="BL21" s="102"/>
      <c r="BM21" s="102"/>
      <c r="BN21" s="102"/>
      <c r="BO21" s="102"/>
      <c r="BP21" s="102"/>
      <c r="BQ21" s="102"/>
      <c r="BR21" s="102"/>
      <c r="BS21" s="113"/>
    </row>
    <row r="22" customFormat="false" ht="12.75" hidden="false" customHeight="true" outlineLevel="0" collapsed="false">
      <c r="A22" s="59" t="n">
        <v>5</v>
      </c>
      <c r="B22" s="59"/>
      <c r="C22" s="59"/>
      <c r="D22" s="59"/>
      <c r="E22" s="60"/>
      <c r="F22" s="60"/>
      <c r="G22" s="60"/>
      <c r="H22" s="60"/>
      <c r="I22" s="60"/>
      <c r="J22" s="61"/>
      <c r="K22" s="60"/>
      <c r="L22" s="60"/>
      <c r="M22" s="60"/>
      <c r="N22" s="60"/>
      <c r="O22" s="60"/>
      <c r="P22" s="60"/>
      <c r="Q22" s="62"/>
      <c r="R22" s="63"/>
      <c r="S22" s="59" t="n">
        <v>6</v>
      </c>
      <c r="T22" s="59"/>
      <c r="U22" s="59"/>
      <c r="V22" s="59"/>
      <c r="W22" s="60"/>
      <c r="X22" s="60"/>
      <c r="Y22" s="60"/>
      <c r="Z22" s="60"/>
      <c r="AA22" s="60"/>
      <c r="AB22" s="61"/>
      <c r="AC22" s="60"/>
      <c r="AD22" s="60"/>
      <c r="AE22" s="60"/>
      <c r="AF22" s="60"/>
      <c r="AG22" s="60"/>
      <c r="AH22" s="60"/>
      <c r="AI22" s="62"/>
      <c r="AJ22" s="63"/>
      <c r="AK22" s="59" t="n">
        <v>7</v>
      </c>
      <c r="AL22" s="59"/>
      <c r="AM22" s="59"/>
      <c r="AN22" s="59"/>
      <c r="AO22" s="60"/>
      <c r="AP22" s="60"/>
      <c r="AQ22" s="60"/>
      <c r="AR22" s="60"/>
      <c r="AS22" s="60"/>
      <c r="AT22" s="61"/>
      <c r="AU22" s="60"/>
      <c r="AV22" s="60"/>
      <c r="AW22" s="60"/>
      <c r="AX22" s="60"/>
      <c r="AY22" s="60"/>
      <c r="AZ22" s="60"/>
      <c r="BA22" s="62"/>
      <c r="BB22" s="63"/>
      <c r="BC22" s="59" t="n">
        <v>8</v>
      </c>
      <c r="BD22" s="59"/>
      <c r="BE22" s="59"/>
      <c r="BF22" s="59"/>
      <c r="BG22" s="60"/>
      <c r="BH22" s="60"/>
      <c r="BI22" s="60"/>
      <c r="BJ22" s="60"/>
      <c r="BK22" s="60"/>
      <c r="BL22" s="61"/>
      <c r="BM22" s="60"/>
      <c r="BN22" s="60"/>
      <c r="BO22" s="60"/>
      <c r="BP22" s="60"/>
      <c r="BQ22" s="60"/>
      <c r="BR22" s="60"/>
      <c r="BS22" s="62"/>
    </row>
    <row r="23" customFormat="false" ht="13.5" hidden="false" customHeight="true" outlineLevel="0" collapsed="false">
      <c r="A23" s="59"/>
      <c r="B23" s="59"/>
      <c r="C23" s="59"/>
      <c r="D23" s="59"/>
      <c r="E23" s="64"/>
      <c r="F23" s="65" t="s">
        <v>90</v>
      </c>
      <c r="G23" s="66" t="s">
        <v>174</v>
      </c>
      <c r="H23" s="67"/>
      <c r="I23" s="67"/>
      <c r="J23" s="68"/>
      <c r="K23" s="69"/>
      <c r="L23" s="69"/>
      <c r="M23" s="69"/>
      <c r="N23" s="69"/>
      <c r="O23" s="69"/>
      <c r="P23" s="70"/>
      <c r="Q23" s="71"/>
      <c r="R23" s="69"/>
      <c r="S23" s="59"/>
      <c r="T23" s="59"/>
      <c r="U23" s="59"/>
      <c r="V23" s="59"/>
      <c r="W23" s="64"/>
      <c r="X23" s="65" t="s">
        <v>90</v>
      </c>
      <c r="Y23" s="66" t="s">
        <v>175</v>
      </c>
      <c r="Z23" s="67"/>
      <c r="AA23" s="67"/>
      <c r="AB23" s="68"/>
      <c r="AC23" s="69"/>
      <c r="AD23" s="69"/>
      <c r="AE23" s="69"/>
      <c r="AF23" s="69"/>
      <c r="AG23" s="69"/>
      <c r="AH23" s="70"/>
      <c r="AI23" s="71"/>
      <c r="AJ23" s="69"/>
      <c r="AK23" s="59"/>
      <c r="AL23" s="59"/>
      <c r="AM23" s="59"/>
      <c r="AN23" s="59"/>
      <c r="AO23" s="64"/>
      <c r="AP23" s="65" t="s">
        <v>90</v>
      </c>
      <c r="AQ23" s="66" t="s">
        <v>176</v>
      </c>
      <c r="AR23" s="67"/>
      <c r="AS23" s="67"/>
      <c r="AT23" s="68"/>
      <c r="AU23" s="69"/>
      <c r="AV23" s="69"/>
      <c r="AW23" s="69"/>
      <c r="AX23" s="69"/>
      <c r="AY23" s="69"/>
      <c r="AZ23" s="70"/>
      <c r="BA23" s="71"/>
      <c r="BB23" s="69"/>
      <c r="BC23" s="59"/>
      <c r="BD23" s="59"/>
      <c r="BE23" s="59"/>
      <c r="BF23" s="59"/>
      <c r="BG23" s="64"/>
      <c r="BH23" s="65" t="s">
        <v>90</v>
      </c>
      <c r="BI23" s="66" t="s">
        <v>177</v>
      </c>
      <c r="BJ23" s="67"/>
      <c r="BK23" s="67"/>
      <c r="BL23" s="68"/>
      <c r="BM23" s="69"/>
      <c r="BN23" s="69"/>
      <c r="BO23" s="69"/>
      <c r="BP23" s="69"/>
      <c r="BQ23" s="69"/>
      <c r="BR23" s="70"/>
      <c r="BS23" s="71"/>
    </row>
    <row r="24" customFormat="false" ht="13.5" hidden="false" customHeight="true" outlineLevel="0" collapsed="false">
      <c r="A24" s="72" t="s">
        <v>178</v>
      </c>
      <c r="B24" s="72"/>
      <c r="C24" s="72"/>
      <c r="D24" s="72"/>
      <c r="E24" s="64"/>
      <c r="F24" s="65" t="s">
        <v>96</v>
      </c>
      <c r="G24" s="66" t="s">
        <v>119</v>
      </c>
      <c r="H24" s="67"/>
      <c r="I24" s="67"/>
      <c r="J24" s="68"/>
      <c r="K24" s="69"/>
      <c r="L24" s="69"/>
      <c r="M24" s="69"/>
      <c r="N24" s="69"/>
      <c r="O24" s="69"/>
      <c r="P24" s="69"/>
      <c r="Q24" s="73"/>
      <c r="R24" s="69"/>
      <c r="S24" s="72" t="s">
        <v>179</v>
      </c>
      <c r="T24" s="72"/>
      <c r="U24" s="72"/>
      <c r="V24" s="72"/>
      <c r="W24" s="64"/>
      <c r="X24" s="65" t="s">
        <v>96</v>
      </c>
      <c r="Y24" s="66" t="s">
        <v>180</v>
      </c>
      <c r="Z24" s="67"/>
      <c r="AA24" s="67"/>
      <c r="AB24" s="68"/>
      <c r="AC24" s="69"/>
      <c r="AD24" s="69"/>
      <c r="AE24" s="69"/>
      <c r="AF24" s="69"/>
      <c r="AG24" s="69"/>
      <c r="AH24" s="69"/>
      <c r="AI24" s="73"/>
      <c r="AJ24" s="69"/>
      <c r="AK24" s="72" t="s">
        <v>181</v>
      </c>
      <c r="AL24" s="72"/>
      <c r="AM24" s="72"/>
      <c r="AN24" s="72"/>
      <c r="AO24" s="64"/>
      <c r="AP24" s="65" t="s">
        <v>96</v>
      </c>
      <c r="AQ24" s="66" t="s">
        <v>182</v>
      </c>
      <c r="AR24" s="67"/>
      <c r="AS24" s="67"/>
      <c r="AT24" s="68"/>
      <c r="AU24" s="69"/>
      <c r="AV24" s="69"/>
      <c r="AW24" s="69"/>
      <c r="AX24" s="69"/>
      <c r="AY24" s="69"/>
      <c r="AZ24" s="69"/>
      <c r="BA24" s="73"/>
      <c r="BB24" s="69"/>
      <c r="BC24" s="72" t="s">
        <v>183</v>
      </c>
      <c r="BD24" s="72"/>
      <c r="BE24" s="72"/>
      <c r="BF24" s="72"/>
      <c r="BG24" s="64"/>
      <c r="BH24" s="65" t="s">
        <v>96</v>
      </c>
      <c r="BI24" s="66" t="s">
        <v>184</v>
      </c>
      <c r="BJ24" s="67"/>
      <c r="BK24" s="67"/>
      <c r="BL24" s="68"/>
      <c r="BM24" s="69"/>
      <c r="BN24" s="69"/>
      <c r="BO24" s="69"/>
      <c r="BP24" s="69"/>
      <c r="BQ24" s="69"/>
      <c r="BR24" s="69"/>
      <c r="BS24" s="73"/>
    </row>
    <row r="25" customFormat="false" ht="13.5" hidden="false" customHeight="true" outlineLevel="0" collapsed="false">
      <c r="A25" s="72"/>
      <c r="B25" s="72"/>
      <c r="C25" s="72"/>
      <c r="D25" s="72"/>
      <c r="E25" s="74"/>
      <c r="F25" s="65" t="s">
        <v>104</v>
      </c>
      <c r="G25" s="66" t="s">
        <v>185</v>
      </c>
      <c r="H25" s="67"/>
      <c r="I25" s="67"/>
      <c r="J25" s="68"/>
      <c r="K25" s="69"/>
      <c r="L25" s="69"/>
      <c r="M25" s="69"/>
      <c r="N25" s="69"/>
      <c r="O25" s="69"/>
      <c r="P25" s="69"/>
      <c r="Q25" s="73"/>
      <c r="R25" s="69"/>
      <c r="S25" s="72"/>
      <c r="T25" s="72"/>
      <c r="U25" s="72"/>
      <c r="V25" s="72"/>
      <c r="W25" s="74"/>
      <c r="X25" s="65" t="s">
        <v>104</v>
      </c>
      <c r="Y25" s="66" t="s">
        <v>186</v>
      </c>
      <c r="Z25" s="67"/>
      <c r="AA25" s="67"/>
      <c r="AB25" s="68"/>
      <c r="AC25" s="69"/>
      <c r="AD25" s="69"/>
      <c r="AE25" s="69"/>
      <c r="AF25" s="69"/>
      <c r="AG25" s="69"/>
      <c r="AH25" s="69"/>
      <c r="AI25" s="73"/>
      <c r="AJ25" s="69"/>
      <c r="AK25" s="72"/>
      <c r="AL25" s="72"/>
      <c r="AM25" s="72"/>
      <c r="AN25" s="72"/>
      <c r="AO25" s="74"/>
      <c r="AP25" s="65" t="s">
        <v>104</v>
      </c>
      <c r="AQ25" s="66" t="s">
        <v>187</v>
      </c>
      <c r="AR25" s="67"/>
      <c r="AS25" s="67"/>
      <c r="AT25" s="68"/>
      <c r="AU25" s="69"/>
      <c r="AV25" s="69"/>
      <c r="AW25" s="69"/>
      <c r="AX25" s="69"/>
      <c r="AY25" s="69"/>
      <c r="AZ25" s="69"/>
      <c r="BA25" s="73"/>
      <c r="BB25" s="69"/>
      <c r="BC25" s="72"/>
      <c r="BD25" s="72"/>
      <c r="BE25" s="72"/>
      <c r="BF25" s="72"/>
      <c r="BG25" s="74"/>
      <c r="BH25" s="65" t="s">
        <v>104</v>
      </c>
      <c r="BI25" s="66" t="s">
        <v>167</v>
      </c>
      <c r="BJ25" s="67"/>
      <c r="BK25" s="67"/>
      <c r="BL25" s="68"/>
      <c r="BM25" s="69"/>
      <c r="BN25" s="69"/>
      <c r="BO25" s="69"/>
      <c r="BP25" s="69"/>
      <c r="BQ25" s="69"/>
      <c r="BR25" s="69"/>
      <c r="BS25" s="73"/>
    </row>
    <row r="26" customFormat="false" ht="13.5" hidden="false" customHeight="true" outlineLevel="0" collapsed="false">
      <c r="A26" s="75" t="n">
        <v>5</v>
      </c>
      <c r="B26" s="76"/>
      <c r="C26" s="76"/>
      <c r="D26" s="76"/>
      <c r="E26" s="74"/>
      <c r="F26" s="65" t="s">
        <v>109</v>
      </c>
      <c r="G26" s="66" t="s">
        <v>188</v>
      </c>
      <c r="H26" s="67"/>
      <c r="I26" s="67"/>
      <c r="J26" s="68"/>
      <c r="K26" s="69"/>
      <c r="L26" s="69"/>
      <c r="M26" s="69"/>
      <c r="N26" s="69"/>
      <c r="O26" s="69"/>
      <c r="P26" s="69"/>
      <c r="Q26" s="73"/>
      <c r="R26" s="69"/>
      <c r="S26" s="77" t="n">
        <v>6</v>
      </c>
      <c r="T26" s="74"/>
      <c r="U26" s="74"/>
      <c r="V26" s="74"/>
      <c r="W26" s="74"/>
      <c r="X26" s="65" t="s">
        <v>109</v>
      </c>
      <c r="Y26" s="66" t="s">
        <v>189</v>
      </c>
      <c r="Z26" s="67"/>
      <c r="AA26" s="67"/>
      <c r="AB26" s="68"/>
      <c r="AC26" s="69"/>
      <c r="AD26" s="69"/>
      <c r="AE26" s="69"/>
      <c r="AF26" s="69"/>
      <c r="AG26" s="69"/>
      <c r="AH26" s="69"/>
      <c r="AI26" s="73"/>
      <c r="AJ26" s="69"/>
      <c r="AK26" s="77" t="n">
        <v>7</v>
      </c>
      <c r="AL26" s="74"/>
      <c r="AM26" s="74"/>
      <c r="AN26" s="74"/>
      <c r="AO26" s="74"/>
      <c r="AP26" s="65" t="s">
        <v>109</v>
      </c>
      <c r="AQ26" s="66" t="s">
        <v>190</v>
      </c>
      <c r="AR26" s="67"/>
      <c r="AS26" s="67"/>
      <c r="AT26" s="68"/>
      <c r="AU26" s="69"/>
      <c r="AV26" s="69"/>
      <c r="AW26" s="69"/>
      <c r="AX26" s="69"/>
      <c r="AY26" s="69"/>
      <c r="AZ26" s="69"/>
      <c r="BA26" s="73"/>
      <c r="BB26" s="69"/>
      <c r="BC26" s="77" t="n">
        <v>8</v>
      </c>
      <c r="BD26" s="74"/>
      <c r="BE26" s="74"/>
      <c r="BF26" s="74"/>
      <c r="BG26" s="74"/>
      <c r="BH26" s="65" t="s">
        <v>109</v>
      </c>
      <c r="BI26" s="66" t="s">
        <v>191</v>
      </c>
      <c r="BJ26" s="67"/>
      <c r="BK26" s="67"/>
      <c r="BL26" s="68"/>
      <c r="BM26" s="69"/>
      <c r="BN26" s="69"/>
      <c r="BO26" s="69"/>
      <c r="BP26" s="69"/>
      <c r="BQ26" s="69"/>
      <c r="BR26" s="69"/>
      <c r="BS26" s="73"/>
    </row>
    <row r="27" customFormat="false" ht="13.5" hidden="false" customHeight="true" outlineLevel="0" collapsed="false">
      <c r="A27" s="78"/>
      <c r="B27" s="79"/>
      <c r="C27" s="79"/>
      <c r="D27" s="79"/>
      <c r="E27" s="80"/>
      <c r="F27" s="67"/>
      <c r="G27" s="67"/>
      <c r="H27" s="67"/>
      <c r="I27" s="67"/>
      <c r="J27" s="68"/>
      <c r="K27" s="69"/>
      <c r="L27" s="69"/>
      <c r="M27" s="69"/>
      <c r="N27" s="69"/>
      <c r="O27" s="69"/>
      <c r="P27" s="69"/>
      <c r="Q27" s="73"/>
      <c r="R27" s="69"/>
      <c r="S27" s="81"/>
      <c r="T27" s="69"/>
      <c r="U27" s="69"/>
      <c r="V27" s="69"/>
      <c r="W27" s="80"/>
      <c r="X27" s="67"/>
      <c r="Y27" s="67"/>
      <c r="Z27" s="67"/>
      <c r="AA27" s="67"/>
      <c r="AB27" s="68"/>
      <c r="AC27" s="69"/>
      <c r="AD27" s="69"/>
      <c r="AE27" s="69"/>
      <c r="AF27" s="69"/>
      <c r="AG27" s="69"/>
      <c r="AH27" s="69"/>
      <c r="AI27" s="73"/>
      <c r="AJ27" s="69"/>
      <c r="AK27" s="81"/>
      <c r="AL27" s="69"/>
      <c r="AM27" s="69"/>
      <c r="AN27" s="69"/>
      <c r="AO27" s="80"/>
      <c r="AP27" s="67"/>
      <c r="AQ27" s="67"/>
      <c r="AR27" s="67"/>
      <c r="AS27" s="67"/>
      <c r="AT27" s="68"/>
      <c r="AU27" s="69"/>
      <c r="AV27" s="69"/>
      <c r="AW27" s="69"/>
      <c r="AX27" s="69"/>
      <c r="AY27" s="69"/>
      <c r="AZ27" s="69"/>
      <c r="BA27" s="73"/>
      <c r="BB27" s="69"/>
      <c r="BC27" s="81"/>
      <c r="BD27" s="69"/>
      <c r="BE27" s="69"/>
      <c r="BF27" s="69"/>
      <c r="BG27" s="80"/>
      <c r="BH27" s="67"/>
      <c r="BI27" s="67"/>
      <c r="BJ27" s="67"/>
      <c r="BK27" s="67"/>
      <c r="BL27" s="68"/>
      <c r="BM27" s="69"/>
      <c r="BN27" s="69"/>
      <c r="BO27" s="69"/>
      <c r="BP27" s="69"/>
      <c r="BQ27" s="69"/>
      <c r="BR27" s="69"/>
      <c r="BS27" s="73"/>
    </row>
    <row r="28" customFormat="false" ht="13.5" hidden="false" customHeight="true" outlineLevel="0" collapsed="false">
      <c r="A28" s="82" t="s">
        <v>90</v>
      </c>
      <c r="B28" s="66" t="s">
        <v>192</v>
      </c>
      <c r="C28" s="67"/>
      <c r="D28" s="67"/>
      <c r="E28" s="67"/>
      <c r="F28" s="83"/>
      <c r="G28" s="84" t="s">
        <v>115</v>
      </c>
      <c r="H28" s="85"/>
      <c r="I28" s="86"/>
      <c r="J28" s="65" t="s">
        <v>90</v>
      </c>
      <c r="K28" s="66" t="s">
        <v>193</v>
      </c>
      <c r="L28" s="66"/>
      <c r="M28" s="87"/>
      <c r="N28" s="69"/>
      <c r="O28" s="88"/>
      <c r="P28" s="88"/>
      <c r="Q28" s="89"/>
      <c r="R28" s="69"/>
      <c r="S28" s="82" t="s">
        <v>90</v>
      </c>
      <c r="T28" s="66" t="s">
        <v>194</v>
      </c>
      <c r="U28" s="67"/>
      <c r="V28" s="67"/>
      <c r="W28" s="67"/>
      <c r="X28" s="83"/>
      <c r="Y28" s="84" t="s">
        <v>115</v>
      </c>
      <c r="Z28" s="85"/>
      <c r="AA28" s="86"/>
      <c r="AB28" s="65" t="s">
        <v>90</v>
      </c>
      <c r="AC28" s="66" t="s">
        <v>157</v>
      </c>
      <c r="AD28" s="66"/>
      <c r="AE28" s="87"/>
      <c r="AF28" s="69"/>
      <c r="AG28" s="88"/>
      <c r="AH28" s="88"/>
      <c r="AI28" s="89"/>
      <c r="AJ28" s="69"/>
      <c r="AK28" s="82" t="s">
        <v>90</v>
      </c>
      <c r="AL28" s="66" t="s">
        <v>195</v>
      </c>
      <c r="AM28" s="67"/>
      <c r="AN28" s="67"/>
      <c r="AO28" s="67"/>
      <c r="AP28" s="83"/>
      <c r="AQ28" s="84" t="s">
        <v>115</v>
      </c>
      <c r="AR28" s="85"/>
      <c r="AS28" s="86"/>
      <c r="AT28" s="65" t="s">
        <v>90</v>
      </c>
      <c r="AU28" s="66" t="s">
        <v>196</v>
      </c>
      <c r="AV28" s="66"/>
      <c r="AW28" s="87"/>
      <c r="AX28" s="69"/>
      <c r="AY28" s="88"/>
      <c r="AZ28" s="88"/>
      <c r="BA28" s="89"/>
      <c r="BB28" s="69"/>
      <c r="BC28" s="82" t="s">
        <v>90</v>
      </c>
      <c r="BD28" s="66" t="s">
        <v>197</v>
      </c>
      <c r="BE28" s="67"/>
      <c r="BF28" s="67"/>
      <c r="BG28" s="67"/>
      <c r="BH28" s="83"/>
      <c r="BI28" s="84" t="s">
        <v>115</v>
      </c>
      <c r="BJ28" s="85"/>
      <c r="BK28" s="86"/>
      <c r="BL28" s="65" t="s">
        <v>90</v>
      </c>
      <c r="BM28" s="66" t="s">
        <v>198</v>
      </c>
      <c r="BN28" s="66"/>
      <c r="BO28" s="87"/>
      <c r="BP28" s="69"/>
      <c r="BQ28" s="88"/>
      <c r="BR28" s="88"/>
      <c r="BS28" s="89"/>
    </row>
    <row r="29" customFormat="false" ht="13.5" hidden="false" customHeight="true" outlineLevel="0" collapsed="false">
      <c r="A29" s="82" t="s">
        <v>96</v>
      </c>
      <c r="B29" s="66" t="s">
        <v>199</v>
      </c>
      <c r="C29" s="67"/>
      <c r="D29" s="67"/>
      <c r="E29" s="67"/>
      <c r="F29" s="90" t="s">
        <v>124</v>
      </c>
      <c r="G29" s="91"/>
      <c r="H29" s="92" t="s">
        <v>125</v>
      </c>
      <c r="I29" s="86"/>
      <c r="J29" s="65" t="s">
        <v>96</v>
      </c>
      <c r="K29" s="66" t="s">
        <v>200</v>
      </c>
      <c r="L29" s="66"/>
      <c r="M29" s="87"/>
      <c r="N29" s="69"/>
      <c r="O29" s="88"/>
      <c r="P29" s="88"/>
      <c r="Q29" s="89"/>
      <c r="R29" s="69"/>
      <c r="S29" s="82" t="s">
        <v>96</v>
      </c>
      <c r="T29" s="66" t="s">
        <v>201</v>
      </c>
      <c r="U29" s="67"/>
      <c r="V29" s="67"/>
      <c r="W29" s="67"/>
      <c r="X29" s="90" t="s">
        <v>124</v>
      </c>
      <c r="Y29" s="91"/>
      <c r="Z29" s="92" t="s">
        <v>125</v>
      </c>
      <c r="AA29" s="86"/>
      <c r="AB29" s="65" t="s">
        <v>96</v>
      </c>
      <c r="AC29" s="66" t="s">
        <v>173</v>
      </c>
      <c r="AD29" s="66"/>
      <c r="AE29" s="87"/>
      <c r="AF29" s="69"/>
      <c r="AG29" s="88"/>
      <c r="AH29" s="88"/>
      <c r="AI29" s="89"/>
      <c r="AJ29" s="69"/>
      <c r="AK29" s="82" t="s">
        <v>96</v>
      </c>
      <c r="AL29" s="66" t="s">
        <v>202</v>
      </c>
      <c r="AM29" s="67"/>
      <c r="AN29" s="67"/>
      <c r="AO29" s="67"/>
      <c r="AP29" s="90" t="s">
        <v>124</v>
      </c>
      <c r="AQ29" s="91"/>
      <c r="AR29" s="92" t="s">
        <v>125</v>
      </c>
      <c r="AS29" s="86"/>
      <c r="AT29" s="65" t="s">
        <v>96</v>
      </c>
      <c r="AU29" s="66" t="s">
        <v>203</v>
      </c>
      <c r="AV29" s="66"/>
      <c r="AW29" s="87"/>
      <c r="AX29" s="69"/>
      <c r="AY29" s="88"/>
      <c r="AZ29" s="88"/>
      <c r="BA29" s="89"/>
      <c r="BB29" s="69"/>
      <c r="BC29" s="82" t="s">
        <v>96</v>
      </c>
      <c r="BD29" s="66" t="s">
        <v>204</v>
      </c>
      <c r="BE29" s="67"/>
      <c r="BF29" s="67"/>
      <c r="BG29" s="67"/>
      <c r="BH29" s="90" t="s">
        <v>124</v>
      </c>
      <c r="BI29" s="91"/>
      <c r="BJ29" s="92" t="s">
        <v>125</v>
      </c>
      <c r="BK29" s="86"/>
      <c r="BL29" s="65" t="s">
        <v>96</v>
      </c>
      <c r="BM29" s="66" t="s">
        <v>205</v>
      </c>
      <c r="BN29" s="66"/>
      <c r="BO29" s="87"/>
      <c r="BP29" s="69"/>
      <c r="BQ29" s="88"/>
      <c r="BR29" s="88"/>
      <c r="BS29" s="89"/>
    </row>
    <row r="30" customFormat="false" ht="13.5" hidden="false" customHeight="true" outlineLevel="0" collapsed="false">
      <c r="A30" s="82" t="s">
        <v>104</v>
      </c>
      <c r="B30" s="66" t="s">
        <v>206</v>
      </c>
      <c r="C30" s="67"/>
      <c r="D30" s="67"/>
      <c r="E30" s="67"/>
      <c r="F30" s="90"/>
      <c r="G30" s="91"/>
      <c r="H30" s="92"/>
      <c r="I30" s="86"/>
      <c r="J30" s="65" t="s">
        <v>104</v>
      </c>
      <c r="K30" s="66" t="s">
        <v>136</v>
      </c>
      <c r="L30" s="66"/>
      <c r="M30" s="87"/>
      <c r="N30" s="69"/>
      <c r="O30" s="88"/>
      <c r="P30" s="88"/>
      <c r="Q30" s="89"/>
      <c r="R30" s="69"/>
      <c r="S30" s="82" t="s">
        <v>104</v>
      </c>
      <c r="T30" s="66" t="s">
        <v>207</v>
      </c>
      <c r="U30" s="67"/>
      <c r="V30" s="67"/>
      <c r="W30" s="67"/>
      <c r="X30" s="90"/>
      <c r="Y30" s="91"/>
      <c r="Z30" s="92"/>
      <c r="AA30" s="86"/>
      <c r="AB30" s="65" t="s">
        <v>104</v>
      </c>
      <c r="AC30" s="66" t="s">
        <v>208</v>
      </c>
      <c r="AD30" s="66"/>
      <c r="AE30" s="87"/>
      <c r="AF30" s="69"/>
      <c r="AG30" s="88"/>
      <c r="AH30" s="88"/>
      <c r="AI30" s="89"/>
      <c r="AJ30" s="69"/>
      <c r="AK30" s="82" t="s">
        <v>104</v>
      </c>
      <c r="AL30" s="66" t="s">
        <v>209</v>
      </c>
      <c r="AM30" s="67"/>
      <c r="AN30" s="67"/>
      <c r="AO30" s="67"/>
      <c r="AP30" s="90"/>
      <c r="AQ30" s="91"/>
      <c r="AR30" s="92"/>
      <c r="AS30" s="86"/>
      <c r="AT30" s="65" t="s">
        <v>104</v>
      </c>
      <c r="AU30" s="66" t="s">
        <v>210</v>
      </c>
      <c r="AV30" s="66"/>
      <c r="AW30" s="87"/>
      <c r="AX30" s="69"/>
      <c r="AY30" s="88"/>
      <c r="AZ30" s="88"/>
      <c r="BA30" s="89"/>
      <c r="BB30" s="69"/>
      <c r="BC30" s="82" t="s">
        <v>104</v>
      </c>
      <c r="BD30" s="66" t="s">
        <v>147</v>
      </c>
      <c r="BE30" s="67"/>
      <c r="BF30" s="67"/>
      <c r="BG30" s="67"/>
      <c r="BH30" s="90"/>
      <c r="BI30" s="91"/>
      <c r="BJ30" s="92"/>
      <c r="BK30" s="86"/>
      <c r="BL30" s="65" t="s">
        <v>104</v>
      </c>
      <c r="BM30" s="66" t="s">
        <v>211</v>
      </c>
      <c r="BN30" s="66"/>
      <c r="BO30" s="87"/>
      <c r="BP30" s="69"/>
      <c r="BQ30" s="88"/>
      <c r="BR30" s="88"/>
      <c r="BS30" s="89"/>
    </row>
    <row r="31" customFormat="false" ht="13.5" hidden="false" customHeight="true" outlineLevel="0" collapsed="false">
      <c r="A31" s="82" t="s">
        <v>109</v>
      </c>
      <c r="B31" s="66" t="s">
        <v>212</v>
      </c>
      <c r="C31" s="67"/>
      <c r="D31" s="67"/>
      <c r="E31" s="67"/>
      <c r="F31" s="93"/>
      <c r="G31" s="94" t="s">
        <v>141</v>
      </c>
      <c r="H31" s="95"/>
      <c r="I31" s="86"/>
      <c r="J31" s="65" t="s">
        <v>109</v>
      </c>
      <c r="K31" s="66" t="s">
        <v>118</v>
      </c>
      <c r="L31" s="66"/>
      <c r="M31" s="87"/>
      <c r="N31" s="69"/>
      <c r="O31" s="88"/>
      <c r="P31" s="88"/>
      <c r="Q31" s="89"/>
      <c r="R31" s="69"/>
      <c r="S31" s="82" t="s">
        <v>109</v>
      </c>
      <c r="T31" s="66" t="s">
        <v>213</v>
      </c>
      <c r="U31" s="67"/>
      <c r="V31" s="67"/>
      <c r="W31" s="67"/>
      <c r="X31" s="93"/>
      <c r="Y31" s="94" t="s">
        <v>141</v>
      </c>
      <c r="Z31" s="95"/>
      <c r="AA31" s="86"/>
      <c r="AB31" s="65" t="s">
        <v>109</v>
      </c>
      <c r="AC31" s="66" t="s">
        <v>214</v>
      </c>
      <c r="AD31" s="66"/>
      <c r="AE31" s="87"/>
      <c r="AF31" s="69"/>
      <c r="AG31" s="88"/>
      <c r="AH31" s="88"/>
      <c r="AI31" s="89"/>
      <c r="AJ31" s="69"/>
      <c r="AK31" s="82" t="s">
        <v>109</v>
      </c>
      <c r="AL31" s="66" t="s">
        <v>215</v>
      </c>
      <c r="AM31" s="67"/>
      <c r="AN31" s="67"/>
      <c r="AO31" s="67"/>
      <c r="AP31" s="93"/>
      <c r="AQ31" s="94" t="s">
        <v>141</v>
      </c>
      <c r="AR31" s="95"/>
      <c r="AS31" s="86"/>
      <c r="AT31" s="65" t="s">
        <v>109</v>
      </c>
      <c r="AU31" s="66" t="s">
        <v>216</v>
      </c>
      <c r="AV31" s="66"/>
      <c r="AW31" s="87"/>
      <c r="AX31" s="69"/>
      <c r="AY31" s="88"/>
      <c r="AZ31" s="88"/>
      <c r="BA31" s="89"/>
      <c r="BB31" s="69"/>
      <c r="BC31" s="82" t="s">
        <v>109</v>
      </c>
      <c r="BD31" s="66" t="s">
        <v>217</v>
      </c>
      <c r="BE31" s="67"/>
      <c r="BF31" s="67"/>
      <c r="BG31" s="67"/>
      <c r="BH31" s="93"/>
      <c r="BI31" s="94" t="s">
        <v>141</v>
      </c>
      <c r="BJ31" s="95"/>
      <c r="BK31" s="86"/>
      <c r="BL31" s="65" t="s">
        <v>109</v>
      </c>
      <c r="BM31" s="66" t="s">
        <v>218</v>
      </c>
      <c r="BN31" s="66"/>
      <c r="BO31" s="87"/>
      <c r="BP31" s="69"/>
      <c r="BQ31" s="88"/>
      <c r="BR31" s="88"/>
      <c r="BS31" s="89"/>
    </row>
    <row r="32" customFormat="false" ht="13.5" hidden="false" customHeight="true" outlineLevel="0" collapsed="false">
      <c r="A32" s="96"/>
      <c r="B32" s="88"/>
      <c r="C32" s="88"/>
      <c r="D32" s="88"/>
      <c r="E32" s="68"/>
      <c r="F32" s="69"/>
      <c r="G32" s="80"/>
      <c r="H32" s="80"/>
      <c r="I32" s="80"/>
      <c r="J32" s="80"/>
      <c r="K32" s="88"/>
      <c r="L32" s="88"/>
      <c r="M32" s="88"/>
      <c r="N32" s="88"/>
      <c r="O32" s="88"/>
      <c r="P32" s="88"/>
      <c r="Q32" s="89"/>
      <c r="R32" s="69"/>
      <c r="S32" s="96"/>
      <c r="T32" s="88"/>
      <c r="U32" s="88"/>
      <c r="V32" s="88"/>
      <c r="W32" s="68"/>
      <c r="X32" s="69"/>
      <c r="Y32" s="80"/>
      <c r="Z32" s="80"/>
      <c r="AA32" s="80"/>
      <c r="AB32" s="80"/>
      <c r="AC32" s="88"/>
      <c r="AD32" s="88"/>
      <c r="AE32" s="88"/>
      <c r="AF32" s="88"/>
      <c r="AG32" s="88"/>
      <c r="AH32" s="88"/>
      <c r="AI32" s="89"/>
      <c r="AJ32" s="69"/>
      <c r="AK32" s="96"/>
      <c r="AL32" s="88"/>
      <c r="AM32" s="88"/>
      <c r="AN32" s="88"/>
      <c r="AO32" s="68"/>
      <c r="AP32" s="69"/>
      <c r="AQ32" s="80"/>
      <c r="AR32" s="80"/>
      <c r="AS32" s="80"/>
      <c r="AT32" s="80"/>
      <c r="AU32" s="88"/>
      <c r="AV32" s="88"/>
      <c r="AW32" s="88"/>
      <c r="AX32" s="88"/>
      <c r="AY32" s="88"/>
      <c r="AZ32" s="88"/>
      <c r="BA32" s="89"/>
      <c r="BB32" s="69"/>
      <c r="BC32" s="96"/>
      <c r="BD32" s="88"/>
      <c r="BE32" s="88"/>
      <c r="BF32" s="88"/>
      <c r="BG32" s="68"/>
      <c r="BH32" s="69"/>
      <c r="BI32" s="80"/>
      <c r="BJ32" s="80"/>
      <c r="BK32" s="80"/>
      <c r="BL32" s="80"/>
      <c r="BM32" s="88"/>
      <c r="BN32" s="88"/>
      <c r="BO32" s="88"/>
      <c r="BP32" s="88"/>
      <c r="BQ32" s="88"/>
      <c r="BR32" s="88"/>
      <c r="BS32" s="89"/>
    </row>
    <row r="33" customFormat="false" ht="13.5" hidden="false" customHeight="true" outlineLevel="0" collapsed="false">
      <c r="A33" s="81"/>
      <c r="B33" s="69"/>
      <c r="C33" s="69"/>
      <c r="D33" s="69"/>
      <c r="E33" s="69"/>
      <c r="F33" s="65" t="s">
        <v>90</v>
      </c>
      <c r="G33" s="66" t="s">
        <v>219</v>
      </c>
      <c r="H33" s="67"/>
      <c r="I33" s="67"/>
      <c r="J33" s="68"/>
      <c r="K33" s="97"/>
      <c r="L33" s="98"/>
      <c r="M33" s="99" t="s">
        <v>115</v>
      </c>
      <c r="N33" s="100" t="s">
        <v>90</v>
      </c>
      <c r="O33" s="100" t="s">
        <v>96</v>
      </c>
      <c r="P33" s="100" t="s">
        <v>104</v>
      </c>
      <c r="Q33" s="101" t="s">
        <v>109</v>
      </c>
      <c r="R33" s="69"/>
      <c r="S33" s="81"/>
      <c r="T33" s="69"/>
      <c r="U33" s="69"/>
      <c r="V33" s="69"/>
      <c r="W33" s="69"/>
      <c r="X33" s="65" t="s">
        <v>90</v>
      </c>
      <c r="Y33" s="66" t="s">
        <v>220</v>
      </c>
      <c r="Z33" s="67"/>
      <c r="AA33" s="67"/>
      <c r="AB33" s="68"/>
      <c r="AC33" s="97"/>
      <c r="AD33" s="98"/>
      <c r="AE33" s="99" t="s">
        <v>115</v>
      </c>
      <c r="AF33" s="100" t="s">
        <v>90</v>
      </c>
      <c r="AG33" s="100" t="s">
        <v>96</v>
      </c>
      <c r="AH33" s="100" t="s">
        <v>104</v>
      </c>
      <c r="AI33" s="101" t="s">
        <v>109</v>
      </c>
      <c r="AJ33" s="69"/>
      <c r="AK33" s="81"/>
      <c r="AL33" s="69"/>
      <c r="AM33" s="69"/>
      <c r="AN33" s="69"/>
      <c r="AO33" s="69"/>
      <c r="AP33" s="65" t="s">
        <v>90</v>
      </c>
      <c r="AQ33" s="66" t="s">
        <v>221</v>
      </c>
      <c r="AR33" s="67"/>
      <c r="AS33" s="67"/>
      <c r="AT33" s="68"/>
      <c r="AU33" s="97"/>
      <c r="AV33" s="98"/>
      <c r="AW33" s="99" t="s">
        <v>115</v>
      </c>
      <c r="AX33" s="100" t="s">
        <v>90</v>
      </c>
      <c r="AY33" s="100" t="s">
        <v>96</v>
      </c>
      <c r="AZ33" s="100" t="s">
        <v>104</v>
      </c>
      <c r="BA33" s="101" t="s">
        <v>109</v>
      </c>
      <c r="BB33" s="69"/>
      <c r="BC33" s="81"/>
      <c r="BD33" s="69"/>
      <c r="BE33" s="69"/>
      <c r="BF33" s="69"/>
      <c r="BG33" s="69"/>
      <c r="BH33" s="65" t="s">
        <v>90</v>
      </c>
      <c r="BI33" s="66" t="s">
        <v>222</v>
      </c>
      <c r="BJ33" s="67"/>
      <c r="BK33" s="67"/>
      <c r="BL33" s="68"/>
      <c r="BM33" s="97"/>
      <c r="BN33" s="98"/>
      <c r="BO33" s="99" t="s">
        <v>115</v>
      </c>
      <c r="BP33" s="100" t="s">
        <v>90</v>
      </c>
      <c r="BQ33" s="100" t="s">
        <v>96</v>
      </c>
      <c r="BR33" s="100" t="s">
        <v>104</v>
      </c>
      <c r="BS33" s="101" t="s">
        <v>109</v>
      </c>
    </row>
    <row r="34" customFormat="false" ht="13.5" hidden="false" customHeight="true" outlineLevel="0" collapsed="false">
      <c r="A34" s="81"/>
      <c r="B34" s="69"/>
      <c r="C34" s="69"/>
      <c r="D34" s="69"/>
      <c r="E34" s="69"/>
      <c r="F34" s="65" t="s">
        <v>96</v>
      </c>
      <c r="G34" s="66" t="s">
        <v>223</v>
      </c>
      <c r="H34" s="67"/>
      <c r="I34" s="67"/>
      <c r="J34" s="68"/>
      <c r="K34" s="81"/>
      <c r="L34" s="102" t="s">
        <v>115</v>
      </c>
      <c r="M34" s="102" t="s">
        <v>160</v>
      </c>
      <c r="N34" s="102" t="s">
        <v>154</v>
      </c>
      <c r="O34" s="102" t="s">
        <v>154</v>
      </c>
      <c r="P34" s="102" t="s">
        <v>154</v>
      </c>
      <c r="Q34" s="103" t="s">
        <v>158</v>
      </c>
      <c r="R34" s="69"/>
      <c r="S34" s="81"/>
      <c r="T34" s="69"/>
      <c r="U34" s="69"/>
      <c r="V34" s="69"/>
      <c r="W34" s="69"/>
      <c r="X34" s="65" t="s">
        <v>96</v>
      </c>
      <c r="Y34" s="66" t="s">
        <v>224</v>
      </c>
      <c r="Z34" s="67"/>
      <c r="AA34" s="67"/>
      <c r="AB34" s="68"/>
      <c r="AC34" s="81"/>
      <c r="AD34" s="102" t="s">
        <v>115</v>
      </c>
      <c r="AE34" s="102" t="s">
        <v>160</v>
      </c>
      <c r="AF34" s="102" t="s">
        <v>160</v>
      </c>
      <c r="AG34" s="102" t="s">
        <v>154</v>
      </c>
      <c r="AH34" s="102" t="s">
        <v>160</v>
      </c>
      <c r="AI34" s="103" t="s">
        <v>154</v>
      </c>
      <c r="AJ34" s="69"/>
      <c r="AK34" s="81"/>
      <c r="AL34" s="69"/>
      <c r="AM34" s="69"/>
      <c r="AN34" s="69"/>
      <c r="AO34" s="69"/>
      <c r="AP34" s="65" t="s">
        <v>96</v>
      </c>
      <c r="AQ34" s="66" t="s">
        <v>225</v>
      </c>
      <c r="AR34" s="67"/>
      <c r="AS34" s="67"/>
      <c r="AT34" s="68"/>
      <c r="AU34" s="81"/>
      <c r="AV34" s="102" t="s">
        <v>115</v>
      </c>
      <c r="AW34" s="102" t="s">
        <v>154</v>
      </c>
      <c r="AX34" s="102" t="s">
        <v>160</v>
      </c>
      <c r="AY34" s="102" t="s">
        <v>154</v>
      </c>
      <c r="AZ34" s="102" t="s">
        <v>154</v>
      </c>
      <c r="BA34" s="103" t="s">
        <v>154</v>
      </c>
      <c r="BB34" s="69"/>
      <c r="BC34" s="81"/>
      <c r="BD34" s="69"/>
      <c r="BE34" s="69"/>
      <c r="BF34" s="69"/>
      <c r="BG34" s="69"/>
      <c r="BH34" s="65" t="s">
        <v>96</v>
      </c>
      <c r="BI34" s="66" t="s">
        <v>226</v>
      </c>
      <c r="BJ34" s="67"/>
      <c r="BK34" s="67"/>
      <c r="BL34" s="68"/>
      <c r="BM34" s="81"/>
      <c r="BN34" s="102" t="s">
        <v>115</v>
      </c>
      <c r="BO34" s="102" t="s">
        <v>160</v>
      </c>
      <c r="BP34" s="102" t="s">
        <v>160</v>
      </c>
      <c r="BQ34" s="102" t="s">
        <v>161</v>
      </c>
      <c r="BR34" s="102" t="s">
        <v>154</v>
      </c>
      <c r="BS34" s="103" t="s">
        <v>154</v>
      </c>
    </row>
    <row r="35" customFormat="false" ht="13.5" hidden="false" customHeight="true" outlineLevel="0" collapsed="false">
      <c r="A35" s="104" t="s">
        <v>162</v>
      </c>
      <c r="B35" s="69"/>
      <c r="C35" s="105"/>
      <c r="D35" s="105"/>
      <c r="E35" s="69"/>
      <c r="F35" s="65" t="s">
        <v>104</v>
      </c>
      <c r="G35" s="66" t="s">
        <v>227</v>
      </c>
      <c r="H35" s="67"/>
      <c r="I35" s="67"/>
      <c r="J35" s="68"/>
      <c r="K35" s="81"/>
      <c r="L35" s="102" t="s">
        <v>141</v>
      </c>
      <c r="M35" s="102" t="s">
        <v>160</v>
      </c>
      <c r="N35" s="102" t="s">
        <v>154</v>
      </c>
      <c r="O35" s="102" t="s">
        <v>154</v>
      </c>
      <c r="P35" s="102" t="s">
        <v>154</v>
      </c>
      <c r="Q35" s="103" t="s">
        <v>158</v>
      </c>
      <c r="R35" s="69"/>
      <c r="S35" s="104" t="s">
        <v>162</v>
      </c>
      <c r="T35" s="69"/>
      <c r="U35" s="105"/>
      <c r="V35" s="105"/>
      <c r="W35" s="69"/>
      <c r="X35" s="65" t="s">
        <v>104</v>
      </c>
      <c r="Y35" s="66" t="s">
        <v>228</v>
      </c>
      <c r="Z35" s="67"/>
      <c r="AA35" s="67"/>
      <c r="AB35" s="68"/>
      <c r="AC35" s="81"/>
      <c r="AD35" s="102" t="s">
        <v>141</v>
      </c>
      <c r="AE35" s="102" t="s">
        <v>160</v>
      </c>
      <c r="AF35" s="102" t="s">
        <v>160</v>
      </c>
      <c r="AG35" s="102" t="s">
        <v>154</v>
      </c>
      <c r="AH35" s="102" t="s">
        <v>160</v>
      </c>
      <c r="AI35" s="103" t="s">
        <v>154</v>
      </c>
      <c r="AJ35" s="69"/>
      <c r="AK35" s="104" t="s">
        <v>162</v>
      </c>
      <c r="AL35" s="69"/>
      <c r="AM35" s="105"/>
      <c r="AN35" s="105"/>
      <c r="AO35" s="69"/>
      <c r="AP35" s="65" t="s">
        <v>104</v>
      </c>
      <c r="AQ35" s="66" t="s">
        <v>101</v>
      </c>
      <c r="AR35" s="67"/>
      <c r="AS35" s="67"/>
      <c r="AT35" s="68"/>
      <c r="AU35" s="81"/>
      <c r="AV35" s="102" t="s">
        <v>141</v>
      </c>
      <c r="AW35" s="102" t="s">
        <v>154</v>
      </c>
      <c r="AX35" s="102" t="s">
        <v>160</v>
      </c>
      <c r="AY35" s="102" t="s">
        <v>154</v>
      </c>
      <c r="AZ35" s="102" t="s">
        <v>154</v>
      </c>
      <c r="BA35" s="103" t="s">
        <v>154</v>
      </c>
      <c r="BB35" s="69"/>
      <c r="BC35" s="104" t="s">
        <v>162</v>
      </c>
      <c r="BD35" s="69"/>
      <c r="BE35" s="105"/>
      <c r="BF35" s="105"/>
      <c r="BG35" s="69"/>
      <c r="BH35" s="65" t="s">
        <v>104</v>
      </c>
      <c r="BI35" s="66" t="s">
        <v>229</v>
      </c>
      <c r="BJ35" s="67"/>
      <c r="BK35" s="67"/>
      <c r="BL35" s="68"/>
      <c r="BM35" s="81"/>
      <c r="BN35" s="102" t="s">
        <v>141</v>
      </c>
      <c r="BO35" s="102" t="s">
        <v>160</v>
      </c>
      <c r="BP35" s="102" t="s">
        <v>160</v>
      </c>
      <c r="BQ35" s="102" t="s">
        <v>161</v>
      </c>
      <c r="BR35" s="102" t="s">
        <v>154</v>
      </c>
      <c r="BS35" s="103" t="s">
        <v>154</v>
      </c>
    </row>
    <row r="36" customFormat="false" ht="13.5" hidden="false" customHeight="true" outlineLevel="0" collapsed="false">
      <c r="A36" s="106" t="s">
        <v>230</v>
      </c>
      <c r="B36" s="69"/>
      <c r="C36" s="105"/>
      <c r="D36" s="105"/>
      <c r="E36" s="69"/>
      <c r="F36" s="65" t="s">
        <v>109</v>
      </c>
      <c r="G36" s="66" t="s">
        <v>231</v>
      </c>
      <c r="H36" s="67"/>
      <c r="I36" s="67"/>
      <c r="J36" s="68"/>
      <c r="K36" s="81"/>
      <c r="L36" s="102" t="s">
        <v>125</v>
      </c>
      <c r="M36" s="102" t="s">
        <v>154</v>
      </c>
      <c r="N36" s="102" t="s">
        <v>156</v>
      </c>
      <c r="O36" s="102" t="s">
        <v>160</v>
      </c>
      <c r="P36" s="102" t="s">
        <v>154</v>
      </c>
      <c r="Q36" s="103" t="s">
        <v>154</v>
      </c>
      <c r="R36" s="69"/>
      <c r="S36" s="106" t="s">
        <v>232</v>
      </c>
      <c r="T36" s="69"/>
      <c r="U36" s="105"/>
      <c r="V36" s="105"/>
      <c r="W36" s="69"/>
      <c r="X36" s="65" t="s">
        <v>109</v>
      </c>
      <c r="Y36" s="66" t="s">
        <v>233</v>
      </c>
      <c r="Z36" s="67"/>
      <c r="AA36" s="67"/>
      <c r="AB36" s="68"/>
      <c r="AC36" s="81"/>
      <c r="AD36" s="102" t="s">
        <v>125</v>
      </c>
      <c r="AE36" s="102" t="s">
        <v>154</v>
      </c>
      <c r="AF36" s="102" t="s">
        <v>154</v>
      </c>
      <c r="AG36" s="102" t="s">
        <v>160</v>
      </c>
      <c r="AH36" s="102" t="s">
        <v>154</v>
      </c>
      <c r="AI36" s="103" t="s">
        <v>160</v>
      </c>
      <c r="AJ36" s="69"/>
      <c r="AK36" s="106" t="s">
        <v>234</v>
      </c>
      <c r="AL36" s="69"/>
      <c r="AM36" s="105"/>
      <c r="AN36" s="105"/>
      <c r="AO36" s="69"/>
      <c r="AP36" s="65" t="s">
        <v>109</v>
      </c>
      <c r="AQ36" s="66" t="s">
        <v>235</v>
      </c>
      <c r="AR36" s="67"/>
      <c r="AS36" s="67"/>
      <c r="AT36" s="68"/>
      <c r="AU36" s="81"/>
      <c r="AV36" s="102" t="s">
        <v>125</v>
      </c>
      <c r="AW36" s="102" t="s">
        <v>161</v>
      </c>
      <c r="AX36" s="102" t="s">
        <v>154</v>
      </c>
      <c r="AY36" s="102" t="s">
        <v>161</v>
      </c>
      <c r="AZ36" s="102" t="s">
        <v>160</v>
      </c>
      <c r="BA36" s="103" t="s">
        <v>160</v>
      </c>
      <c r="BB36" s="69"/>
      <c r="BC36" s="106" t="s">
        <v>236</v>
      </c>
      <c r="BD36" s="69"/>
      <c r="BE36" s="105"/>
      <c r="BF36" s="105"/>
      <c r="BG36" s="69"/>
      <c r="BH36" s="65" t="s">
        <v>109</v>
      </c>
      <c r="BI36" s="66" t="s">
        <v>237</v>
      </c>
      <c r="BJ36" s="67"/>
      <c r="BK36" s="67"/>
      <c r="BL36" s="68"/>
      <c r="BM36" s="81"/>
      <c r="BN36" s="102" t="s">
        <v>125</v>
      </c>
      <c r="BO36" s="102" t="s">
        <v>154</v>
      </c>
      <c r="BP36" s="102" t="s">
        <v>154</v>
      </c>
      <c r="BQ36" s="102" t="s">
        <v>154</v>
      </c>
      <c r="BR36" s="102" t="s">
        <v>160</v>
      </c>
      <c r="BS36" s="103" t="s">
        <v>161</v>
      </c>
    </row>
    <row r="37" customFormat="false" ht="13.5" hidden="false" customHeight="true" outlineLevel="0" collapsed="false">
      <c r="A37" s="107"/>
      <c r="B37" s="108"/>
      <c r="C37" s="108"/>
      <c r="D37" s="108"/>
      <c r="E37" s="109"/>
      <c r="F37" s="110"/>
      <c r="G37" s="108"/>
      <c r="H37" s="108"/>
      <c r="I37" s="108"/>
      <c r="J37" s="108"/>
      <c r="K37" s="107"/>
      <c r="L37" s="111" t="s">
        <v>124</v>
      </c>
      <c r="M37" s="111" t="s">
        <v>154</v>
      </c>
      <c r="N37" s="111" t="s">
        <v>158</v>
      </c>
      <c r="O37" s="111" t="s">
        <v>160</v>
      </c>
      <c r="P37" s="111" t="s">
        <v>154</v>
      </c>
      <c r="Q37" s="112" t="s">
        <v>154</v>
      </c>
      <c r="R37" s="69"/>
      <c r="S37" s="107"/>
      <c r="T37" s="108"/>
      <c r="U37" s="108"/>
      <c r="V37" s="108"/>
      <c r="W37" s="109"/>
      <c r="X37" s="110"/>
      <c r="Y37" s="108"/>
      <c r="Z37" s="108"/>
      <c r="AA37" s="108"/>
      <c r="AB37" s="108"/>
      <c r="AC37" s="107"/>
      <c r="AD37" s="111" t="s">
        <v>124</v>
      </c>
      <c r="AE37" s="111" t="s">
        <v>154</v>
      </c>
      <c r="AF37" s="111" t="s">
        <v>154</v>
      </c>
      <c r="AG37" s="111" t="s">
        <v>160</v>
      </c>
      <c r="AH37" s="111" t="s">
        <v>154</v>
      </c>
      <c r="AI37" s="112" t="s">
        <v>160</v>
      </c>
      <c r="AJ37" s="69"/>
      <c r="AK37" s="107"/>
      <c r="AL37" s="108"/>
      <c r="AM37" s="108"/>
      <c r="AN37" s="108"/>
      <c r="AO37" s="109"/>
      <c r="AP37" s="110"/>
      <c r="AQ37" s="108"/>
      <c r="AR37" s="108"/>
      <c r="AS37" s="108"/>
      <c r="AT37" s="108"/>
      <c r="AU37" s="107"/>
      <c r="AV37" s="111" t="s">
        <v>124</v>
      </c>
      <c r="AW37" s="111" t="s">
        <v>161</v>
      </c>
      <c r="AX37" s="111" t="s">
        <v>154</v>
      </c>
      <c r="AY37" s="111" t="s">
        <v>161</v>
      </c>
      <c r="AZ37" s="111" t="s">
        <v>160</v>
      </c>
      <c r="BA37" s="112" t="s">
        <v>160</v>
      </c>
      <c r="BB37" s="69"/>
      <c r="BC37" s="107"/>
      <c r="BD37" s="108"/>
      <c r="BE37" s="108"/>
      <c r="BF37" s="108"/>
      <c r="BG37" s="109"/>
      <c r="BH37" s="110"/>
      <c r="BI37" s="108"/>
      <c r="BJ37" s="108"/>
      <c r="BK37" s="108"/>
      <c r="BL37" s="108"/>
      <c r="BM37" s="107"/>
      <c r="BN37" s="111" t="s">
        <v>124</v>
      </c>
      <c r="BO37" s="111" t="s">
        <v>154</v>
      </c>
      <c r="BP37" s="111" t="s">
        <v>154</v>
      </c>
      <c r="BQ37" s="111" t="s">
        <v>154</v>
      </c>
      <c r="BR37" s="111" t="s">
        <v>160</v>
      </c>
      <c r="BS37" s="112" t="s">
        <v>161</v>
      </c>
    </row>
    <row r="38" customFormat="false" ht="12.75" hidden="false" customHeight="false" outlineLevel="0" collapsed="false">
      <c r="A38" s="113"/>
      <c r="B38" s="102"/>
      <c r="C38" s="102"/>
      <c r="D38" s="102"/>
      <c r="E38" s="102"/>
      <c r="F38" s="102"/>
      <c r="G38" s="102"/>
      <c r="H38" s="102"/>
      <c r="I38" s="102"/>
      <c r="J38" s="102"/>
      <c r="K38" s="102"/>
      <c r="L38" s="102"/>
      <c r="M38" s="102"/>
      <c r="N38" s="102"/>
      <c r="O38" s="102"/>
      <c r="P38" s="102"/>
      <c r="Q38" s="102"/>
      <c r="R38" s="102"/>
      <c r="S38" s="102"/>
      <c r="T38" s="102"/>
      <c r="U38" s="102"/>
      <c r="V38" s="102"/>
      <c r="W38" s="102"/>
      <c r="X38" s="102"/>
      <c r="Y38" s="102"/>
      <c r="Z38" s="102"/>
      <c r="AA38" s="102"/>
      <c r="AB38" s="102"/>
      <c r="AC38" s="102"/>
      <c r="AD38" s="102"/>
      <c r="AE38" s="102"/>
      <c r="AF38" s="102"/>
      <c r="AG38" s="102"/>
      <c r="AH38" s="102"/>
      <c r="AI38" s="102"/>
      <c r="AJ38" s="102"/>
      <c r="AK38" s="102"/>
      <c r="AL38" s="102"/>
      <c r="AM38" s="102"/>
      <c r="AN38" s="102"/>
      <c r="AO38" s="102"/>
      <c r="AP38" s="102"/>
      <c r="AQ38" s="102"/>
      <c r="AR38" s="102"/>
      <c r="AS38" s="102"/>
      <c r="AT38" s="102"/>
      <c r="AU38" s="102"/>
      <c r="AV38" s="102"/>
      <c r="AW38" s="102"/>
      <c r="AX38" s="102"/>
      <c r="AY38" s="102"/>
      <c r="AZ38" s="102"/>
      <c r="BA38" s="102"/>
      <c r="BB38" s="102"/>
      <c r="BC38" s="102"/>
      <c r="BD38" s="102"/>
      <c r="BE38" s="102"/>
      <c r="BF38" s="102"/>
      <c r="BG38" s="102"/>
      <c r="BH38" s="102"/>
      <c r="BI38" s="102"/>
      <c r="BJ38" s="102"/>
      <c r="BK38" s="102"/>
      <c r="BL38" s="102"/>
      <c r="BM38" s="102"/>
      <c r="BN38" s="102"/>
      <c r="BO38" s="102"/>
      <c r="BP38" s="102"/>
      <c r="BQ38" s="102"/>
      <c r="BR38" s="102"/>
      <c r="BS38" s="113"/>
    </row>
    <row r="39" customFormat="false" ht="12.75" hidden="false" customHeight="true" outlineLevel="0" collapsed="false">
      <c r="A39" s="59" t="n">
        <v>9</v>
      </c>
      <c r="B39" s="59"/>
      <c r="C39" s="59"/>
      <c r="D39" s="59"/>
      <c r="E39" s="60"/>
      <c r="F39" s="60"/>
      <c r="G39" s="60"/>
      <c r="H39" s="60"/>
      <c r="I39" s="60"/>
      <c r="J39" s="61"/>
      <c r="K39" s="60"/>
      <c r="L39" s="60"/>
      <c r="M39" s="60"/>
      <c r="N39" s="60"/>
      <c r="O39" s="60"/>
      <c r="P39" s="60"/>
      <c r="Q39" s="62"/>
      <c r="R39" s="63"/>
      <c r="S39" s="59" t="n">
        <v>10</v>
      </c>
      <c r="T39" s="59"/>
      <c r="U39" s="59"/>
      <c r="V39" s="59"/>
      <c r="W39" s="60"/>
      <c r="X39" s="60"/>
      <c r="Y39" s="60"/>
      <c r="Z39" s="60"/>
      <c r="AA39" s="60"/>
      <c r="AB39" s="61"/>
      <c r="AC39" s="60"/>
      <c r="AD39" s="60"/>
      <c r="AE39" s="60"/>
      <c r="AF39" s="60"/>
      <c r="AG39" s="60"/>
      <c r="AH39" s="60"/>
      <c r="AI39" s="62"/>
      <c r="AJ39" s="63"/>
      <c r="AK39" s="59" t="n">
        <v>11</v>
      </c>
      <c r="AL39" s="59"/>
      <c r="AM39" s="59"/>
      <c r="AN39" s="59"/>
      <c r="AO39" s="60"/>
      <c r="AP39" s="60"/>
      <c r="AQ39" s="60"/>
      <c r="AR39" s="60"/>
      <c r="AS39" s="60"/>
      <c r="AT39" s="61"/>
      <c r="AU39" s="60"/>
      <c r="AV39" s="60"/>
      <c r="AW39" s="60"/>
      <c r="AX39" s="60"/>
      <c r="AY39" s="60"/>
      <c r="AZ39" s="60"/>
      <c r="BA39" s="62"/>
      <c r="BB39" s="63"/>
      <c r="BC39" s="59" t="n">
        <v>12</v>
      </c>
      <c r="BD39" s="59"/>
      <c r="BE39" s="59"/>
      <c r="BF39" s="59"/>
      <c r="BG39" s="60"/>
      <c r="BH39" s="60"/>
      <c r="BI39" s="60"/>
      <c r="BJ39" s="60"/>
      <c r="BK39" s="60"/>
      <c r="BL39" s="61"/>
      <c r="BM39" s="60"/>
      <c r="BN39" s="60"/>
      <c r="BO39" s="60"/>
      <c r="BP39" s="60"/>
      <c r="BQ39" s="60"/>
      <c r="BR39" s="60"/>
      <c r="BS39" s="62"/>
    </row>
    <row r="40" customFormat="false" ht="13.5" hidden="false" customHeight="true" outlineLevel="0" collapsed="false">
      <c r="A40" s="59"/>
      <c r="B40" s="59"/>
      <c r="C40" s="59"/>
      <c r="D40" s="59"/>
      <c r="E40" s="64"/>
      <c r="F40" s="65" t="s">
        <v>90</v>
      </c>
      <c r="G40" s="66" t="s">
        <v>238</v>
      </c>
      <c r="H40" s="67"/>
      <c r="I40" s="67"/>
      <c r="J40" s="68"/>
      <c r="K40" s="69"/>
      <c r="L40" s="69"/>
      <c r="M40" s="69"/>
      <c r="N40" s="69"/>
      <c r="O40" s="69"/>
      <c r="P40" s="70"/>
      <c r="Q40" s="71"/>
      <c r="R40" s="69"/>
      <c r="S40" s="59"/>
      <c r="T40" s="59"/>
      <c r="U40" s="59"/>
      <c r="V40" s="59"/>
      <c r="W40" s="64"/>
      <c r="X40" s="65" t="s">
        <v>90</v>
      </c>
      <c r="Y40" s="66" t="s">
        <v>239</v>
      </c>
      <c r="Z40" s="67"/>
      <c r="AA40" s="67"/>
      <c r="AB40" s="68"/>
      <c r="AC40" s="69"/>
      <c r="AD40" s="69"/>
      <c r="AE40" s="69"/>
      <c r="AF40" s="69"/>
      <c r="AG40" s="69"/>
      <c r="AH40" s="70"/>
      <c r="AI40" s="71"/>
      <c r="AJ40" s="69"/>
      <c r="AK40" s="59"/>
      <c r="AL40" s="59"/>
      <c r="AM40" s="59"/>
      <c r="AN40" s="59"/>
      <c r="AO40" s="64"/>
      <c r="AP40" s="65" t="s">
        <v>90</v>
      </c>
      <c r="AQ40" s="66" t="s">
        <v>240</v>
      </c>
      <c r="AR40" s="67"/>
      <c r="AS40" s="67"/>
      <c r="AT40" s="68"/>
      <c r="AU40" s="69"/>
      <c r="AV40" s="69"/>
      <c r="AW40" s="69"/>
      <c r="AX40" s="69"/>
      <c r="AY40" s="69"/>
      <c r="AZ40" s="70"/>
      <c r="BA40" s="71"/>
      <c r="BB40" s="69"/>
      <c r="BC40" s="59"/>
      <c r="BD40" s="59"/>
      <c r="BE40" s="59"/>
      <c r="BF40" s="59"/>
      <c r="BG40" s="64"/>
      <c r="BH40" s="65" t="s">
        <v>90</v>
      </c>
      <c r="BI40" s="66" t="s">
        <v>241</v>
      </c>
      <c r="BJ40" s="67"/>
      <c r="BK40" s="67"/>
      <c r="BL40" s="68"/>
      <c r="BM40" s="69"/>
      <c r="BN40" s="69"/>
      <c r="BO40" s="69"/>
      <c r="BP40" s="69"/>
      <c r="BQ40" s="69"/>
      <c r="BR40" s="70"/>
      <c r="BS40" s="71"/>
    </row>
    <row r="41" customFormat="false" ht="13.5" hidden="false" customHeight="true" outlineLevel="0" collapsed="false">
      <c r="A41" s="72" t="s">
        <v>242</v>
      </c>
      <c r="B41" s="72"/>
      <c r="C41" s="72"/>
      <c r="D41" s="72"/>
      <c r="E41" s="64"/>
      <c r="F41" s="65" t="s">
        <v>96</v>
      </c>
      <c r="G41" s="66" t="s">
        <v>243</v>
      </c>
      <c r="H41" s="67"/>
      <c r="I41" s="67"/>
      <c r="J41" s="68"/>
      <c r="K41" s="69"/>
      <c r="L41" s="69"/>
      <c r="M41" s="69"/>
      <c r="N41" s="69"/>
      <c r="O41" s="69"/>
      <c r="P41" s="69"/>
      <c r="Q41" s="73"/>
      <c r="R41" s="69"/>
      <c r="S41" s="72" t="s">
        <v>244</v>
      </c>
      <c r="T41" s="72"/>
      <c r="U41" s="72"/>
      <c r="V41" s="72"/>
      <c r="W41" s="64"/>
      <c r="X41" s="65" t="s">
        <v>96</v>
      </c>
      <c r="Y41" s="66" t="s">
        <v>198</v>
      </c>
      <c r="Z41" s="67"/>
      <c r="AA41" s="67"/>
      <c r="AB41" s="68"/>
      <c r="AC41" s="69"/>
      <c r="AD41" s="69"/>
      <c r="AE41" s="69"/>
      <c r="AF41" s="69"/>
      <c r="AG41" s="69"/>
      <c r="AH41" s="69"/>
      <c r="AI41" s="73"/>
      <c r="AJ41" s="69"/>
      <c r="AK41" s="72" t="s">
        <v>245</v>
      </c>
      <c r="AL41" s="72"/>
      <c r="AM41" s="72"/>
      <c r="AN41" s="72"/>
      <c r="AO41" s="64"/>
      <c r="AP41" s="65" t="s">
        <v>96</v>
      </c>
      <c r="AQ41" s="66" t="s">
        <v>246</v>
      </c>
      <c r="AR41" s="67"/>
      <c r="AS41" s="67"/>
      <c r="AT41" s="68"/>
      <c r="AU41" s="69"/>
      <c r="AV41" s="69"/>
      <c r="AW41" s="69"/>
      <c r="AX41" s="69"/>
      <c r="AY41" s="69"/>
      <c r="AZ41" s="69"/>
      <c r="BA41" s="73"/>
      <c r="BB41" s="69"/>
      <c r="BC41" s="72" t="s">
        <v>247</v>
      </c>
      <c r="BD41" s="72"/>
      <c r="BE41" s="72"/>
      <c r="BF41" s="72"/>
      <c r="BG41" s="64"/>
      <c r="BH41" s="65" t="s">
        <v>96</v>
      </c>
      <c r="BI41" s="66" t="s">
        <v>94</v>
      </c>
      <c r="BJ41" s="67"/>
      <c r="BK41" s="67"/>
      <c r="BL41" s="68"/>
      <c r="BM41" s="69"/>
      <c r="BN41" s="69"/>
      <c r="BO41" s="69"/>
      <c r="BP41" s="69"/>
      <c r="BQ41" s="69"/>
      <c r="BR41" s="69"/>
      <c r="BS41" s="73"/>
    </row>
    <row r="42" customFormat="false" ht="13.5" hidden="false" customHeight="true" outlineLevel="0" collapsed="false">
      <c r="A42" s="72"/>
      <c r="B42" s="72"/>
      <c r="C42" s="72"/>
      <c r="D42" s="72"/>
      <c r="E42" s="74"/>
      <c r="F42" s="65" t="s">
        <v>104</v>
      </c>
      <c r="G42" s="66" t="s">
        <v>248</v>
      </c>
      <c r="H42" s="67"/>
      <c r="I42" s="67"/>
      <c r="J42" s="68"/>
      <c r="K42" s="69"/>
      <c r="L42" s="69"/>
      <c r="M42" s="69"/>
      <c r="N42" s="69"/>
      <c r="O42" s="69"/>
      <c r="P42" s="69"/>
      <c r="Q42" s="73"/>
      <c r="R42" s="69"/>
      <c r="S42" s="72"/>
      <c r="T42" s="72"/>
      <c r="U42" s="72"/>
      <c r="V42" s="72"/>
      <c r="W42" s="74"/>
      <c r="X42" s="65" t="s">
        <v>104</v>
      </c>
      <c r="Y42" s="66" t="s">
        <v>140</v>
      </c>
      <c r="Z42" s="67"/>
      <c r="AA42" s="67"/>
      <c r="AB42" s="68"/>
      <c r="AC42" s="69"/>
      <c r="AD42" s="69"/>
      <c r="AE42" s="69"/>
      <c r="AF42" s="69"/>
      <c r="AG42" s="69"/>
      <c r="AH42" s="69"/>
      <c r="AI42" s="73"/>
      <c r="AJ42" s="69"/>
      <c r="AK42" s="72"/>
      <c r="AL42" s="72"/>
      <c r="AM42" s="72"/>
      <c r="AN42" s="72"/>
      <c r="AO42" s="74"/>
      <c r="AP42" s="65" t="s">
        <v>104</v>
      </c>
      <c r="AQ42" s="66" t="s">
        <v>249</v>
      </c>
      <c r="AR42" s="67"/>
      <c r="AS42" s="67"/>
      <c r="AT42" s="68"/>
      <c r="AU42" s="69"/>
      <c r="AV42" s="69"/>
      <c r="AW42" s="69"/>
      <c r="AX42" s="69"/>
      <c r="AY42" s="69"/>
      <c r="AZ42" s="69"/>
      <c r="BA42" s="73"/>
      <c r="BB42" s="69"/>
      <c r="BC42" s="72"/>
      <c r="BD42" s="72"/>
      <c r="BE42" s="72"/>
      <c r="BF42" s="72"/>
      <c r="BG42" s="74"/>
      <c r="BH42" s="65" t="s">
        <v>104</v>
      </c>
      <c r="BI42" s="66" t="s">
        <v>250</v>
      </c>
      <c r="BJ42" s="67"/>
      <c r="BK42" s="67"/>
      <c r="BL42" s="68"/>
      <c r="BM42" s="69"/>
      <c r="BN42" s="69"/>
      <c r="BO42" s="69"/>
      <c r="BP42" s="69"/>
      <c r="BQ42" s="69"/>
      <c r="BR42" s="69"/>
      <c r="BS42" s="73"/>
    </row>
    <row r="43" customFormat="false" ht="13.5" hidden="false" customHeight="true" outlineLevel="0" collapsed="false">
      <c r="A43" s="75" t="n">
        <v>9</v>
      </c>
      <c r="B43" s="76"/>
      <c r="C43" s="76"/>
      <c r="D43" s="76"/>
      <c r="E43" s="74"/>
      <c r="F43" s="65" t="s">
        <v>109</v>
      </c>
      <c r="G43" s="66" t="s">
        <v>251</v>
      </c>
      <c r="H43" s="67"/>
      <c r="I43" s="67"/>
      <c r="J43" s="68"/>
      <c r="K43" s="69"/>
      <c r="L43" s="69"/>
      <c r="M43" s="69"/>
      <c r="N43" s="69"/>
      <c r="O43" s="69"/>
      <c r="P43" s="69"/>
      <c r="Q43" s="73"/>
      <c r="R43" s="69"/>
      <c r="S43" s="77" t="n">
        <v>10</v>
      </c>
      <c r="T43" s="74"/>
      <c r="U43" s="74"/>
      <c r="V43" s="74"/>
      <c r="W43" s="74"/>
      <c r="X43" s="65" t="s">
        <v>109</v>
      </c>
      <c r="Y43" s="66" t="s">
        <v>252</v>
      </c>
      <c r="Z43" s="67"/>
      <c r="AA43" s="67"/>
      <c r="AB43" s="68"/>
      <c r="AC43" s="69"/>
      <c r="AD43" s="69"/>
      <c r="AE43" s="69"/>
      <c r="AF43" s="69"/>
      <c r="AG43" s="69"/>
      <c r="AH43" s="69"/>
      <c r="AI43" s="73"/>
      <c r="AJ43" s="69"/>
      <c r="AK43" s="77" t="n">
        <v>11</v>
      </c>
      <c r="AL43" s="74"/>
      <c r="AM43" s="74"/>
      <c r="AN43" s="74"/>
      <c r="AO43" s="74"/>
      <c r="AP43" s="65" t="s">
        <v>109</v>
      </c>
      <c r="AQ43" s="66" t="s">
        <v>119</v>
      </c>
      <c r="AR43" s="67"/>
      <c r="AS43" s="67"/>
      <c r="AT43" s="68"/>
      <c r="AU43" s="69"/>
      <c r="AV43" s="69"/>
      <c r="AW43" s="69"/>
      <c r="AX43" s="69"/>
      <c r="AY43" s="69"/>
      <c r="AZ43" s="69"/>
      <c r="BA43" s="73"/>
      <c r="BB43" s="69"/>
      <c r="BC43" s="77" t="n">
        <v>12</v>
      </c>
      <c r="BD43" s="74"/>
      <c r="BE43" s="74"/>
      <c r="BF43" s="74"/>
      <c r="BG43" s="74"/>
      <c r="BH43" s="65" t="s">
        <v>109</v>
      </c>
      <c r="BI43" s="66" t="s">
        <v>253</v>
      </c>
      <c r="BJ43" s="67"/>
      <c r="BK43" s="67"/>
      <c r="BL43" s="68"/>
      <c r="BM43" s="69"/>
      <c r="BN43" s="69"/>
      <c r="BO43" s="69"/>
      <c r="BP43" s="69"/>
      <c r="BQ43" s="69"/>
      <c r="BR43" s="69"/>
      <c r="BS43" s="73"/>
    </row>
    <row r="44" customFormat="false" ht="13.5" hidden="false" customHeight="true" outlineLevel="0" collapsed="false">
      <c r="A44" s="78"/>
      <c r="B44" s="79"/>
      <c r="C44" s="79"/>
      <c r="D44" s="79"/>
      <c r="E44" s="80"/>
      <c r="F44" s="67"/>
      <c r="G44" s="67"/>
      <c r="H44" s="67"/>
      <c r="I44" s="67"/>
      <c r="J44" s="68"/>
      <c r="K44" s="69"/>
      <c r="L44" s="69"/>
      <c r="M44" s="69"/>
      <c r="N44" s="69"/>
      <c r="O44" s="69"/>
      <c r="P44" s="69"/>
      <c r="Q44" s="73"/>
      <c r="R44" s="69"/>
      <c r="S44" s="81"/>
      <c r="T44" s="69"/>
      <c r="U44" s="69"/>
      <c r="V44" s="69"/>
      <c r="W44" s="80"/>
      <c r="X44" s="67"/>
      <c r="Y44" s="67"/>
      <c r="Z44" s="67"/>
      <c r="AA44" s="67"/>
      <c r="AB44" s="68"/>
      <c r="AC44" s="69"/>
      <c r="AD44" s="69"/>
      <c r="AE44" s="69"/>
      <c r="AF44" s="69"/>
      <c r="AG44" s="69"/>
      <c r="AH44" s="69"/>
      <c r="AI44" s="73"/>
      <c r="AJ44" s="69"/>
      <c r="AK44" s="81"/>
      <c r="AL44" s="69"/>
      <c r="AM44" s="69"/>
      <c r="AN44" s="69"/>
      <c r="AO44" s="80"/>
      <c r="AP44" s="67"/>
      <c r="AQ44" s="67"/>
      <c r="AR44" s="67"/>
      <c r="AS44" s="67"/>
      <c r="AT44" s="68"/>
      <c r="AU44" s="69"/>
      <c r="AV44" s="69"/>
      <c r="AW44" s="69"/>
      <c r="AX44" s="69"/>
      <c r="AY44" s="69"/>
      <c r="AZ44" s="69"/>
      <c r="BA44" s="73"/>
      <c r="BB44" s="69"/>
      <c r="BC44" s="81"/>
      <c r="BD44" s="69"/>
      <c r="BE44" s="69"/>
      <c r="BF44" s="69"/>
      <c r="BG44" s="80"/>
      <c r="BH44" s="67"/>
      <c r="BI44" s="67"/>
      <c r="BJ44" s="67"/>
      <c r="BK44" s="67"/>
      <c r="BL44" s="68"/>
      <c r="BM44" s="69"/>
      <c r="BN44" s="69"/>
      <c r="BO44" s="69"/>
      <c r="BP44" s="69"/>
      <c r="BQ44" s="69"/>
      <c r="BR44" s="69"/>
      <c r="BS44" s="73"/>
    </row>
    <row r="45" customFormat="false" ht="13.5" hidden="false" customHeight="true" outlineLevel="0" collapsed="false">
      <c r="A45" s="82" t="s">
        <v>90</v>
      </c>
      <c r="B45" s="66" t="s">
        <v>254</v>
      </c>
      <c r="C45" s="67"/>
      <c r="D45" s="67"/>
      <c r="E45" s="67"/>
      <c r="F45" s="83"/>
      <c r="G45" s="84" t="s">
        <v>115</v>
      </c>
      <c r="H45" s="85"/>
      <c r="I45" s="86"/>
      <c r="J45" s="65" t="s">
        <v>90</v>
      </c>
      <c r="K45" s="66" t="s">
        <v>255</v>
      </c>
      <c r="L45" s="66"/>
      <c r="M45" s="87"/>
      <c r="N45" s="69"/>
      <c r="O45" s="88"/>
      <c r="P45" s="88"/>
      <c r="Q45" s="89"/>
      <c r="R45" s="69"/>
      <c r="S45" s="82" t="s">
        <v>90</v>
      </c>
      <c r="T45" s="66" t="s">
        <v>256</v>
      </c>
      <c r="U45" s="67"/>
      <c r="V45" s="67"/>
      <c r="W45" s="67"/>
      <c r="X45" s="83"/>
      <c r="Y45" s="84" t="s">
        <v>115</v>
      </c>
      <c r="Z45" s="85"/>
      <c r="AA45" s="86"/>
      <c r="AB45" s="65" t="s">
        <v>90</v>
      </c>
      <c r="AC45" s="66" t="s">
        <v>257</v>
      </c>
      <c r="AD45" s="66"/>
      <c r="AE45" s="87"/>
      <c r="AF45" s="69"/>
      <c r="AG45" s="88"/>
      <c r="AH45" s="88"/>
      <c r="AI45" s="89"/>
      <c r="AJ45" s="69"/>
      <c r="AK45" s="82" t="s">
        <v>90</v>
      </c>
      <c r="AL45" s="66" t="s">
        <v>258</v>
      </c>
      <c r="AM45" s="67"/>
      <c r="AN45" s="67"/>
      <c r="AO45" s="67"/>
      <c r="AP45" s="83"/>
      <c r="AQ45" s="84" t="s">
        <v>115</v>
      </c>
      <c r="AR45" s="85"/>
      <c r="AS45" s="86"/>
      <c r="AT45" s="65" t="s">
        <v>90</v>
      </c>
      <c r="AU45" s="66" t="s">
        <v>259</v>
      </c>
      <c r="AV45" s="66"/>
      <c r="AW45" s="87"/>
      <c r="AX45" s="69"/>
      <c r="AY45" s="88"/>
      <c r="AZ45" s="88"/>
      <c r="BA45" s="89"/>
      <c r="BB45" s="69"/>
      <c r="BC45" s="82" t="s">
        <v>90</v>
      </c>
      <c r="BD45" s="66" t="s">
        <v>134</v>
      </c>
      <c r="BE45" s="67"/>
      <c r="BF45" s="67"/>
      <c r="BG45" s="67"/>
      <c r="BH45" s="83"/>
      <c r="BI45" s="84" t="s">
        <v>115</v>
      </c>
      <c r="BJ45" s="85"/>
      <c r="BK45" s="114"/>
      <c r="BL45" s="65" t="s">
        <v>90</v>
      </c>
      <c r="BM45" s="66" t="s">
        <v>260</v>
      </c>
      <c r="BN45" s="66"/>
      <c r="BO45" s="87"/>
      <c r="BP45" s="69"/>
      <c r="BQ45" s="88"/>
      <c r="BR45" s="88"/>
      <c r="BS45" s="89"/>
    </row>
    <row r="46" customFormat="false" ht="13.5" hidden="false" customHeight="true" outlineLevel="0" collapsed="false">
      <c r="A46" s="82" t="s">
        <v>96</v>
      </c>
      <c r="B46" s="66" t="s">
        <v>261</v>
      </c>
      <c r="C46" s="67"/>
      <c r="D46" s="67"/>
      <c r="E46" s="67"/>
      <c r="F46" s="90" t="s">
        <v>124</v>
      </c>
      <c r="G46" s="91"/>
      <c r="H46" s="92" t="s">
        <v>125</v>
      </c>
      <c r="I46" s="86"/>
      <c r="J46" s="65" t="s">
        <v>96</v>
      </c>
      <c r="K46" s="66" t="s">
        <v>262</v>
      </c>
      <c r="L46" s="66"/>
      <c r="M46" s="87"/>
      <c r="N46" s="69"/>
      <c r="O46" s="88"/>
      <c r="P46" s="88"/>
      <c r="Q46" s="89"/>
      <c r="R46" s="69"/>
      <c r="S46" s="82" t="s">
        <v>96</v>
      </c>
      <c r="T46" s="66" t="s">
        <v>263</v>
      </c>
      <c r="U46" s="67"/>
      <c r="V46" s="67"/>
      <c r="W46" s="67"/>
      <c r="X46" s="90" t="s">
        <v>124</v>
      </c>
      <c r="Y46" s="91"/>
      <c r="Z46" s="92" t="s">
        <v>125</v>
      </c>
      <c r="AA46" s="86"/>
      <c r="AB46" s="65" t="s">
        <v>96</v>
      </c>
      <c r="AC46" s="66" t="s">
        <v>264</v>
      </c>
      <c r="AD46" s="66"/>
      <c r="AE46" s="87"/>
      <c r="AF46" s="69"/>
      <c r="AG46" s="88"/>
      <c r="AH46" s="88"/>
      <c r="AI46" s="89"/>
      <c r="AJ46" s="69"/>
      <c r="AK46" s="82" t="s">
        <v>96</v>
      </c>
      <c r="AL46" s="66" t="s">
        <v>157</v>
      </c>
      <c r="AM46" s="67"/>
      <c r="AN46" s="67"/>
      <c r="AO46" s="67"/>
      <c r="AP46" s="90" t="s">
        <v>124</v>
      </c>
      <c r="AQ46" s="91"/>
      <c r="AR46" s="92" t="s">
        <v>125</v>
      </c>
      <c r="AS46" s="86"/>
      <c r="AT46" s="65" t="s">
        <v>96</v>
      </c>
      <c r="AU46" s="66" t="s">
        <v>265</v>
      </c>
      <c r="AV46" s="66"/>
      <c r="AW46" s="87"/>
      <c r="AX46" s="69"/>
      <c r="AY46" s="88"/>
      <c r="AZ46" s="88"/>
      <c r="BA46" s="89"/>
      <c r="BB46" s="69"/>
      <c r="BC46" s="82" t="s">
        <v>96</v>
      </c>
      <c r="BD46" s="66" t="s">
        <v>266</v>
      </c>
      <c r="BE46" s="67"/>
      <c r="BF46" s="67"/>
      <c r="BG46" s="67"/>
      <c r="BH46" s="90" t="s">
        <v>124</v>
      </c>
      <c r="BI46" s="91"/>
      <c r="BJ46" s="92" t="s">
        <v>125</v>
      </c>
      <c r="BK46" s="114"/>
      <c r="BL46" s="65" t="s">
        <v>96</v>
      </c>
      <c r="BM46" s="66" t="s">
        <v>267</v>
      </c>
      <c r="BN46" s="66"/>
      <c r="BO46" s="87"/>
      <c r="BP46" s="69"/>
      <c r="BQ46" s="88"/>
      <c r="BR46" s="88"/>
      <c r="BS46" s="89"/>
    </row>
    <row r="47" customFormat="false" ht="13.5" hidden="false" customHeight="true" outlineLevel="0" collapsed="false">
      <c r="A47" s="82" t="s">
        <v>104</v>
      </c>
      <c r="B47" s="66" t="s">
        <v>268</v>
      </c>
      <c r="C47" s="67"/>
      <c r="D47" s="67"/>
      <c r="E47" s="67"/>
      <c r="F47" s="90"/>
      <c r="G47" s="91"/>
      <c r="H47" s="92"/>
      <c r="I47" s="86"/>
      <c r="J47" s="65" t="s">
        <v>104</v>
      </c>
      <c r="K47" s="66" t="s">
        <v>212</v>
      </c>
      <c r="L47" s="66"/>
      <c r="M47" s="87"/>
      <c r="N47" s="69"/>
      <c r="O47" s="88"/>
      <c r="P47" s="88"/>
      <c r="Q47" s="89"/>
      <c r="R47" s="69"/>
      <c r="S47" s="82" t="s">
        <v>104</v>
      </c>
      <c r="T47" s="66" t="s">
        <v>269</v>
      </c>
      <c r="U47" s="67"/>
      <c r="V47" s="67"/>
      <c r="W47" s="67"/>
      <c r="X47" s="90"/>
      <c r="Y47" s="91"/>
      <c r="Z47" s="92"/>
      <c r="AA47" s="86"/>
      <c r="AB47" s="65" t="s">
        <v>104</v>
      </c>
      <c r="AC47" s="66" t="s">
        <v>198</v>
      </c>
      <c r="AD47" s="66"/>
      <c r="AE47" s="87"/>
      <c r="AF47" s="69"/>
      <c r="AG47" s="88"/>
      <c r="AH47" s="88"/>
      <c r="AI47" s="89"/>
      <c r="AJ47" s="69"/>
      <c r="AK47" s="82" t="s">
        <v>104</v>
      </c>
      <c r="AL47" s="66" t="s">
        <v>176</v>
      </c>
      <c r="AM47" s="67"/>
      <c r="AN47" s="67"/>
      <c r="AO47" s="67"/>
      <c r="AP47" s="90"/>
      <c r="AQ47" s="91"/>
      <c r="AR47" s="92"/>
      <c r="AS47" s="86"/>
      <c r="AT47" s="65" t="s">
        <v>104</v>
      </c>
      <c r="AU47" s="66" t="s">
        <v>270</v>
      </c>
      <c r="AV47" s="66"/>
      <c r="AW47" s="87"/>
      <c r="AX47" s="69"/>
      <c r="AY47" s="88"/>
      <c r="AZ47" s="88"/>
      <c r="BA47" s="89"/>
      <c r="BB47" s="69"/>
      <c r="BC47" s="82" t="s">
        <v>104</v>
      </c>
      <c r="BD47" s="66" t="s">
        <v>271</v>
      </c>
      <c r="BE47" s="67"/>
      <c r="BF47" s="67"/>
      <c r="BG47" s="67"/>
      <c r="BH47" s="90"/>
      <c r="BI47" s="91"/>
      <c r="BJ47" s="92"/>
      <c r="BK47" s="114"/>
      <c r="BL47" s="65" t="s">
        <v>104</v>
      </c>
      <c r="BM47" s="66" t="s">
        <v>272</v>
      </c>
      <c r="BN47" s="66"/>
      <c r="BO47" s="87"/>
      <c r="BP47" s="69"/>
      <c r="BQ47" s="88"/>
      <c r="BR47" s="88"/>
      <c r="BS47" s="89"/>
    </row>
    <row r="48" customFormat="false" ht="13.5" hidden="false" customHeight="true" outlineLevel="0" collapsed="false">
      <c r="A48" s="82" t="s">
        <v>109</v>
      </c>
      <c r="B48" s="66" t="s">
        <v>273</v>
      </c>
      <c r="C48" s="67"/>
      <c r="D48" s="67"/>
      <c r="E48" s="67"/>
      <c r="F48" s="93"/>
      <c r="G48" s="94" t="s">
        <v>141</v>
      </c>
      <c r="H48" s="95"/>
      <c r="I48" s="86"/>
      <c r="J48" s="65" t="s">
        <v>109</v>
      </c>
      <c r="K48" s="66" t="s">
        <v>274</v>
      </c>
      <c r="L48" s="66"/>
      <c r="M48" s="87"/>
      <c r="N48" s="69"/>
      <c r="O48" s="88"/>
      <c r="P48" s="88"/>
      <c r="Q48" s="89"/>
      <c r="R48" s="69"/>
      <c r="S48" s="82" t="s">
        <v>109</v>
      </c>
      <c r="T48" s="66" t="s">
        <v>275</v>
      </c>
      <c r="U48" s="67"/>
      <c r="V48" s="67"/>
      <c r="W48" s="67"/>
      <c r="X48" s="93"/>
      <c r="Y48" s="94" t="s">
        <v>141</v>
      </c>
      <c r="Z48" s="95"/>
      <c r="AA48" s="86"/>
      <c r="AB48" s="65" t="s">
        <v>109</v>
      </c>
      <c r="AC48" s="66" t="s">
        <v>276</v>
      </c>
      <c r="AD48" s="66"/>
      <c r="AE48" s="87"/>
      <c r="AF48" s="69"/>
      <c r="AG48" s="88"/>
      <c r="AH48" s="88"/>
      <c r="AI48" s="89"/>
      <c r="AJ48" s="69"/>
      <c r="AK48" s="82" t="s">
        <v>109</v>
      </c>
      <c r="AL48" s="66" t="s">
        <v>277</v>
      </c>
      <c r="AM48" s="67"/>
      <c r="AN48" s="67"/>
      <c r="AO48" s="67"/>
      <c r="AP48" s="93"/>
      <c r="AQ48" s="94" t="s">
        <v>141</v>
      </c>
      <c r="AR48" s="95"/>
      <c r="AS48" s="86"/>
      <c r="AT48" s="65" t="s">
        <v>109</v>
      </c>
      <c r="AU48" s="66" t="s">
        <v>278</v>
      </c>
      <c r="AV48" s="66"/>
      <c r="AW48" s="87"/>
      <c r="AX48" s="69"/>
      <c r="AY48" s="88"/>
      <c r="AZ48" s="88"/>
      <c r="BA48" s="89"/>
      <c r="BB48" s="69"/>
      <c r="BC48" s="82" t="s">
        <v>109</v>
      </c>
      <c r="BD48" s="66" t="s">
        <v>279</v>
      </c>
      <c r="BE48" s="67"/>
      <c r="BF48" s="67"/>
      <c r="BG48" s="67"/>
      <c r="BH48" s="93"/>
      <c r="BI48" s="94" t="s">
        <v>141</v>
      </c>
      <c r="BJ48" s="95"/>
      <c r="BK48" s="114"/>
      <c r="BL48" s="65" t="s">
        <v>109</v>
      </c>
      <c r="BM48" s="66" t="s">
        <v>280</v>
      </c>
      <c r="BN48" s="66"/>
      <c r="BO48" s="87"/>
      <c r="BP48" s="69"/>
      <c r="BQ48" s="88"/>
      <c r="BR48" s="88"/>
      <c r="BS48" s="89"/>
    </row>
    <row r="49" customFormat="false" ht="13.5" hidden="false" customHeight="true" outlineLevel="0" collapsed="false">
      <c r="A49" s="96"/>
      <c r="B49" s="88"/>
      <c r="C49" s="88"/>
      <c r="D49" s="88"/>
      <c r="E49" s="68"/>
      <c r="F49" s="69"/>
      <c r="G49" s="80"/>
      <c r="H49" s="80"/>
      <c r="I49" s="80"/>
      <c r="J49" s="80"/>
      <c r="K49" s="88"/>
      <c r="L49" s="88"/>
      <c r="M49" s="88"/>
      <c r="N49" s="88"/>
      <c r="O49" s="88"/>
      <c r="P49" s="88"/>
      <c r="Q49" s="89"/>
      <c r="R49" s="69"/>
      <c r="S49" s="96"/>
      <c r="T49" s="88"/>
      <c r="U49" s="88"/>
      <c r="V49" s="88"/>
      <c r="W49" s="68"/>
      <c r="X49" s="69"/>
      <c r="Y49" s="80"/>
      <c r="Z49" s="80"/>
      <c r="AA49" s="80"/>
      <c r="AB49" s="80"/>
      <c r="AC49" s="88"/>
      <c r="AD49" s="88"/>
      <c r="AE49" s="88"/>
      <c r="AF49" s="88"/>
      <c r="AG49" s="88"/>
      <c r="AH49" s="88"/>
      <c r="AI49" s="89"/>
      <c r="AJ49" s="69"/>
      <c r="AK49" s="96"/>
      <c r="AL49" s="88"/>
      <c r="AM49" s="88"/>
      <c r="AN49" s="88"/>
      <c r="AO49" s="68"/>
      <c r="AP49" s="69"/>
      <c r="AQ49" s="80"/>
      <c r="AR49" s="80"/>
      <c r="AS49" s="80"/>
      <c r="AT49" s="80"/>
      <c r="AU49" s="88"/>
      <c r="AV49" s="88"/>
      <c r="AW49" s="88"/>
      <c r="AX49" s="88"/>
      <c r="AY49" s="88"/>
      <c r="AZ49" s="88"/>
      <c r="BA49" s="89"/>
      <c r="BB49" s="69"/>
      <c r="BC49" s="96"/>
      <c r="BD49" s="88"/>
      <c r="BE49" s="88"/>
      <c r="BF49" s="88"/>
      <c r="BG49" s="68"/>
      <c r="BH49" s="69"/>
      <c r="BI49" s="80"/>
      <c r="BJ49" s="80"/>
      <c r="BK49" s="80"/>
      <c r="BL49" s="80"/>
      <c r="BM49" s="88"/>
      <c r="BN49" s="88"/>
      <c r="BO49" s="88"/>
      <c r="BP49" s="88"/>
      <c r="BQ49" s="88"/>
      <c r="BR49" s="88"/>
      <c r="BS49" s="89"/>
    </row>
    <row r="50" customFormat="false" ht="13.5" hidden="false" customHeight="true" outlineLevel="0" collapsed="false">
      <c r="A50" s="81"/>
      <c r="B50" s="69"/>
      <c r="C50" s="69"/>
      <c r="D50" s="69"/>
      <c r="E50" s="69"/>
      <c r="F50" s="65" t="s">
        <v>90</v>
      </c>
      <c r="G50" s="66" t="s">
        <v>281</v>
      </c>
      <c r="H50" s="67"/>
      <c r="I50" s="67"/>
      <c r="J50" s="68"/>
      <c r="K50" s="97"/>
      <c r="L50" s="98"/>
      <c r="M50" s="99" t="s">
        <v>115</v>
      </c>
      <c r="N50" s="100" t="s">
        <v>90</v>
      </c>
      <c r="O50" s="100" t="s">
        <v>96</v>
      </c>
      <c r="P50" s="100" t="s">
        <v>104</v>
      </c>
      <c r="Q50" s="101" t="s">
        <v>109</v>
      </c>
      <c r="R50" s="69"/>
      <c r="S50" s="81"/>
      <c r="T50" s="69"/>
      <c r="U50" s="69"/>
      <c r="V50" s="69"/>
      <c r="W50" s="69"/>
      <c r="X50" s="65" t="s">
        <v>90</v>
      </c>
      <c r="Y50" s="66" t="s">
        <v>282</v>
      </c>
      <c r="Z50" s="67"/>
      <c r="AA50" s="67"/>
      <c r="AB50" s="68"/>
      <c r="AC50" s="97"/>
      <c r="AD50" s="98"/>
      <c r="AE50" s="99" t="s">
        <v>115</v>
      </c>
      <c r="AF50" s="100" t="s">
        <v>90</v>
      </c>
      <c r="AG50" s="100" t="s">
        <v>96</v>
      </c>
      <c r="AH50" s="100" t="s">
        <v>104</v>
      </c>
      <c r="AI50" s="101" t="s">
        <v>109</v>
      </c>
      <c r="AJ50" s="69"/>
      <c r="AK50" s="81"/>
      <c r="AL50" s="69"/>
      <c r="AM50" s="69"/>
      <c r="AN50" s="69"/>
      <c r="AO50" s="69"/>
      <c r="AP50" s="65" t="s">
        <v>90</v>
      </c>
      <c r="AQ50" s="66" t="s">
        <v>283</v>
      </c>
      <c r="AR50" s="67"/>
      <c r="AS50" s="67"/>
      <c r="AT50" s="68"/>
      <c r="AU50" s="97"/>
      <c r="AV50" s="98"/>
      <c r="AW50" s="99" t="s">
        <v>115</v>
      </c>
      <c r="AX50" s="100" t="s">
        <v>90</v>
      </c>
      <c r="AY50" s="100" t="s">
        <v>96</v>
      </c>
      <c r="AZ50" s="100" t="s">
        <v>104</v>
      </c>
      <c r="BA50" s="101" t="s">
        <v>109</v>
      </c>
      <c r="BB50" s="69"/>
      <c r="BC50" s="81"/>
      <c r="BD50" s="69"/>
      <c r="BE50" s="69"/>
      <c r="BF50" s="69"/>
      <c r="BG50" s="69"/>
      <c r="BH50" s="65" t="s">
        <v>90</v>
      </c>
      <c r="BI50" s="66" t="s">
        <v>284</v>
      </c>
      <c r="BJ50" s="67"/>
      <c r="BK50" s="67"/>
      <c r="BL50" s="68"/>
      <c r="BM50" s="97"/>
      <c r="BN50" s="98"/>
      <c r="BO50" s="99" t="s">
        <v>115</v>
      </c>
      <c r="BP50" s="100" t="s">
        <v>90</v>
      </c>
      <c r="BQ50" s="100" t="s">
        <v>96</v>
      </c>
      <c r="BR50" s="100" t="s">
        <v>104</v>
      </c>
      <c r="BS50" s="101" t="s">
        <v>109</v>
      </c>
    </row>
    <row r="51" customFormat="false" ht="13.5" hidden="false" customHeight="true" outlineLevel="0" collapsed="false">
      <c r="A51" s="81"/>
      <c r="B51" s="69"/>
      <c r="C51" s="69"/>
      <c r="D51" s="69"/>
      <c r="E51" s="69"/>
      <c r="F51" s="65" t="s">
        <v>96</v>
      </c>
      <c r="G51" s="66" t="s">
        <v>285</v>
      </c>
      <c r="H51" s="67"/>
      <c r="I51" s="67"/>
      <c r="J51" s="68"/>
      <c r="K51" s="81"/>
      <c r="L51" s="102" t="s">
        <v>115</v>
      </c>
      <c r="M51" s="102" t="s">
        <v>160</v>
      </c>
      <c r="N51" s="102" t="s">
        <v>154</v>
      </c>
      <c r="O51" s="102" t="s">
        <v>156</v>
      </c>
      <c r="P51" s="102" t="s">
        <v>158</v>
      </c>
      <c r="Q51" s="103" t="s">
        <v>154</v>
      </c>
      <c r="R51" s="69"/>
      <c r="S51" s="81"/>
      <c r="T51" s="69"/>
      <c r="U51" s="69"/>
      <c r="V51" s="69"/>
      <c r="W51" s="69"/>
      <c r="X51" s="65" t="s">
        <v>96</v>
      </c>
      <c r="Y51" s="66" t="s">
        <v>286</v>
      </c>
      <c r="Z51" s="67"/>
      <c r="AA51" s="67"/>
      <c r="AB51" s="68"/>
      <c r="AC51" s="81"/>
      <c r="AD51" s="102" t="s">
        <v>115</v>
      </c>
      <c r="AE51" s="102" t="s">
        <v>154</v>
      </c>
      <c r="AF51" s="102" t="s">
        <v>160</v>
      </c>
      <c r="AG51" s="102" t="s">
        <v>154</v>
      </c>
      <c r="AH51" s="102" t="s">
        <v>154</v>
      </c>
      <c r="AI51" s="103" t="s">
        <v>154</v>
      </c>
      <c r="AJ51" s="69"/>
      <c r="AK51" s="81"/>
      <c r="AL51" s="69"/>
      <c r="AM51" s="69"/>
      <c r="AN51" s="69"/>
      <c r="AO51" s="69"/>
      <c r="AP51" s="65" t="s">
        <v>96</v>
      </c>
      <c r="AQ51" s="66" t="s">
        <v>238</v>
      </c>
      <c r="AR51" s="67"/>
      <c r="AS51" s="67"/>
      <c r="AT51" s="68"/>
      <c r="AU51" s="81"/>
      <c r="AV51" s="102" t="s">
        <v>115</v>
      </c>
      <c r="AW51" s="102" t="s">
        <v>156</v>
      </c>
      <c r="AX51" s="102" t="s">
        <v>156</v>
      </c>
      <c r="AY51" s="102" t="s">
        <v>158</v>
      </c>
      <c r="AZ51" s="102" t="s">
        <v>157</v>
      </c>
      <c r="BA51" s="103" t="s">
        <v>154</v>
      </c>
      <c r="BB51" s="69"/>
      <c r="BC51" s="81"/>
      <c r="BD51" s="69"/>
      <c r="BE51" s="69"/>
      <c r="BF51" s="69"/>
      <c r="BG51" s="69"/>
      <c r="BH51" s="65" t="s">
        <v>96</v>
      </c>
      <c r="BI51" s="66" t="s">
        <v>287</v>
      </c>
      <c r="BJ51" s="67"/>
      <c r="BK51" s="67"/>
      <c r="BL51" s="68"/>
      <c r="BM51" s="81"/>
      <c r="BN51" s="102" t="s">
        <v>115</v>
      </c>
      <c r="BO51" s="102" t="s">
        <v>154</v>
      </c>
      <c r="BP51" s="102" t="s">
        <v>154</v>
      </c>
      <c r="BQ51" s="102" t="s">
        <v>160</v>
      </c>
      <c r="BR51" s="102" t="s">
        <v>161</v>
      </c>
      <c r="BS51" s="103" t="s">
        <v>154</v>
      </c>
    </row>
    <row r="52" customFormat="false" ht="13.5" hidden="false" customHeight="true" outlineLevel="0" collapsed="false">
      <c r="A52" s="104" t="s">
        <v>162</v>
      </c>
      <c r="B52" s="69"/>
      <c r="C52" s="105"/>
      <c r="D52" s="105"/>
      <c r="E52" s="69"/>
      <c r="F52" s="65" t="s">
        <v>104</v>
      </c>
      <c r="G52" s="66" t="s">
        <v>288</v>
      </c>
      <c r="H52" s="67"/>
      <c r="I52" s="67"/>
      <c r="J52" s="68"/>
      <c r="K52" s="81"/>
      <c r="L52" s="102" t="s">
        <v>141</v>
      </c>
      <c r="M52" s="102" t="s">
        <v>160</v>
      </c>
      <c r="N52" s="102" t="s">
        <v>154</v>
      </c>
      <c r="O52" s="102" t="s">
        <v>156</v>
      </c>
      <c r="P52" s="102" t="s">
        <v>158</v>
      </c>
      <c r="Q52" s="103" t="s">
        <v>154</v>
      </c>
      <c r="R52" s="69"/>
      <c r="S52" s="104" t="s">
        <v>162</v>
      </c>
      <c r="T52" s="69"/>
      <c r="U52" s="105"/>
      <c r="V52" s="105"/>
      <c r="W52" s="69"/>
      <c r="X52" s="65" t="s">
        <v>104</v>
      </c>
      <c r="Y52" s="66" t="s">
        <v>113</v>
      </c>
      <c r="Z52" s="67"/>
      <c r="AA52" s="67"/>
      <c r="AB52" s="68"/>
      <c r="AC52" s="81"/>
      <c r="AD52" s="102" t="s">
        <v>141</v>
      </c>
      <c r="AE52" s="102" t="s">
        <v>154</v>
      </c>
      <c r="AF52" s="102" t="s">
        <v>160</v>
      </c>
      <c r="AG52" s="102" t="s">
        <v>154</v>
      </c>
      <c r="AH52" s="102" t="s">
        <v>154</v>
      </c>
      <c r="AI52" s="103" t="s">
        <v>154</v>
      </c>
      <c r="AJ52" s="69"/>
      <c r="AK52" s="104" t="s">
        <v>162</v>
      </c>
      <c r="AL52" s="69"/>
      <c r="AM52" s="105"/>
      <c r="AN52" s="105"/>
      <c r="AO52" s="69"/>
      <c r="AP52" s="65" t="s">
        <v>104</v>
      </c>
      <c r="AQ52" s="66" t="s">
        <v>289</v>
      </c>
      <c r="AR52" s="67"/>
      <c r="AS52" s="67"/>
      <c r="AT52" s="68"/>
      <c r="AU52" s="81"/>
      <c r="AV52" s="102" t="s">
        <v>141</v>
      </c>
      <c r="AW52" s="102" t="s">
        <v>156</v>
      </c>
      <c r="AX52" s="102" t="s">
        <v>156</v>
      </c>
      <c r="AY52" s="102" t="s">
        <v>158</v>
      </c>
      <c r="AZ52" s="102" t="s">
        <v>157</v>
      </c>
      <c r="BA52" s="103" t="s">
        <v>154</v>
      </c>
      <c r="BB52" s="69"/>
      <c r="BC52" s="104" t="s">
        <v>162</v>
      </c>
      <c r="BD52" s="69"/>
      <c r="BE52" s="105"/>
      <c r="BF52" s="105"/>
      <c r="BG52" s="69"/>
      <c r="BH52" s="65" t="s">
        <v>104</v>
      </c>
      <c r="BI52" s="66" t="s">
        <v>290</v>
      </c>
      <c r="BJ52" s="67"/>
      <c r="BK52" s="67"/>
      <c r="BL52" s="68"/>
      <c r="BM52" s="81"/>
      <c r="BN52" s="102" t="s">
        <v>141</v>
      </c>
      <c r="BO52" s="102" t="s">
        <v>154</v>
      </c>
      <c r="BP52" s="102" t="s">
        <v>154</v>
      </c>
      <c r="BQ52" s="102" t="s">
        <v>160</v>
      </c>
      <c r="BR52" s="102" t="s">
        <v>161</v>
      </c>
      <c r="BS52" s="103" t="s">
        <v>154</v>
      </c>
    </row>
    <row r="53" customFormat="false" ht="13.5" hidden="false" customHeight="true" outlineLevel="0" collapsed="false">
      <c r="A53" s="106" t="s">
        <v>291</v>
      </c>
      <c r="B53" s="69"/>
      <c r="C53" s="105"/>
      <c r="D53" s="105"/>
      <c r="E53" s="69"/>
      <c r="F53" s="65" t="s">
        <v>109</v>
      </c>
      <c r="G53" s="66" t="s">
        <v>292</v>
      </c>
      <c r="H53" s="67"/>
      <c r="I53" s="67"/>
      <c r="J53" s="68"/>
      <c r="K53" s="81"/>
      <c r="L53" s="102" t="s">
        <v>125</v>
      </c>
      <c r="M53" s="102" t="s">
        <v>154</v>
      </c>
      <c r="N53" s="102" t="s">
        <v>160</v>
      </c>
      <c r="O53" s="102" t="s">
        <v>154</v>
      </c>
      <c r="P53" s="102" t="s">
        <v>154</v>
      </c>
      <c r="Q53" s="103" t="s">
        <v>154</v>
      </c>
      <c r="R53" s="69"/>
      <c r="S53" s="106" t="s">
        <v>293</v>
      </c>
      <c r="T53" s="69"/>
      <c r="U53" s="105"/>
      <c r="V53" s="105"/>
      <c r="W53" s="69"/>
      <c r="X53" s="65" t="s">
        <v>109</v>
      </c>
      <c r="Y53" s="66" t="s">
        <v>294</v>
      </c>
      <c r="Z53" s="67"/>
      <c r="AA53" s="67"/>
      <c r="AB53" s="68"/>
      <c r="AC53" s="81"/>
      <c r="AD53" s="102" t="s">
        <v>125</v>
      </c>
      <c r="AE53" s="102" t="s">
        <v>161</v>
      </c>
      <c r="AF53" s="102" t="s">
        <v>154</v>
      </c>
      <c r="AG53" s="102" t="s">
        <v>161</v>
      </c>
      <c r="AH53" s="102" t="s">
        <v>161</v>
      </c>
      <c r="AI53" s="103" t="s">
        <v>160</v>
      </c>
      <c r="AJ53" s="69"/>
      <c r="AK53" s="106" t="s">
        <v>295</v>
      </c>
      <c r="AL53" s="69"/>
      <c r="AM53" s="105"/>
      <c r="AN53" s="105"/>
      <c r="AO53" s="69"/>
      <c r="AP53" s="65" t="s">
        <v>109</v>
      </c>
      <c r="AQ53" s="66" t="s">
        <v>296</v>
      </c>
      <c r="AR53" s="67"/>
      <c r="AS53" s="67"/>
      <c r="AT53" s="68"/>
      <c r="AU53" s="81"/>
      <c r="AV53" s="102" t="s">
        <v>125</v>
      </c>
      <c r="AW53" s="102" t="s">
        <v>154</v>
      </c>
      <c r="AX53" s="102" t="s">
        <v>154</v>
      </c>
      <c r="AY53" s="102" t="s">
        <v>154</v>
      </c>
      <c r="AZ53" s="102" t="s">
        <v>154</v>
      </c>
      <c r="BA53" s="103" t="s">
        <v>161</v>
      </c>
      <c r="BB53" s="69"/>
      <c r="BC53" s="106" t="s">
        <v>297</v>
      </c>
      <c r="BD53" s="69"/>
      <c r="BE53" s="105"/>
      <c r="BF53" s="105"/>
      <c r="BG53" s="69"/>
      <c r="BH53" s="65" t="s">
        <v>109</v>
      </c>
      <c r="BI53" s="66" t="s">
        <v>252</v>
      </c>
      <c r="BJ53" s="67"/>
      <c r="BK53" s="67"/>
      <c r="BL53" s="68"/>
      <c r="BM53" s="81"/>
      <c r="BN53" s="102" t="s">
        <v>125</v>
      </c>
      <c r="BO53" s="102" t="s">
        <v>160</v>
      </c>
      <c r="BP53" s="102" t="s">
        <v>161</v>
      </c>
      <c r="BQ53" s="102" t="s">
        <v>154</v>
      </c>
      <c r="BR53" s="102" t="s">
        <v>154</v>
      </c>
      <c r="BS53" s="103" t="s">
        <v>161</v>
      </c>
    </row>
    <row r="54" customFormat="false" ht="12.75" hidden="false" customHeight="false" outlineLevel="0" collapsed="false">
      <c r="A54" s="107"/>
      <c r="B54" s="108"/>
      <c r="C54" s="108"/>
      <c r="D54" s="108"/>
      <c r="E54" s="109"/>
      <c r="F54" s="110"/>
      <c r="G54" s="108"/>
      <c r="H54" s="108"/>
      <c r="I54" s="108"/>
      <c r="J54" s="108"/>
      <c r="K54" s="107"/>
      <c r="L54" s="111" t="s">
        <v>124</v>
      </c>
      <c r="M54" s="111" t="s">
        <v>154</v>
      </c>
      <c r="N54" s="111" t="s">
        <v>154</v>
      </c>
      <c r="O54" s="111" t="s">
        <v>154</v>
      </c>
      <c r="P54" s="111" t="s">
        <v>154</v>
      </c>
      <c r="Q54" s="112" t="s">
        <v>154</v>
      </c>
      <c r="R54" s="69"/>
      <c r="S54" s="107"/>
      <c r="T54" s="108"/>
      <c r="U54" s="108"/>
      <c r="V54" s="108"/>
      <c r="W54" s="109"/>
      <c r="X54" s="110"/>
      <c r="Y54" s="108"/>
      <c r="Z54" s="108"/>
      <c r="AA54" s="108"/>
      <c r="AB54" s="108"/>
      <c r="AC54" s="107"/>
      <c r="AD54" s="111" t="s">
        <v>124</v>
      </c>
      <c r="AE54" s="111" t="s">
        <v>161</v>
      </c>
      <c r="AF54" s="111" t="s">
        <v>154</v>
      </c>
      <c r="AG54" s="111" t="s">
        <v>160</v>
      </c>
      <c r="AH54" s="111" t="s">
        <v>161</v>
      </c>
      <c r="AI54" s="112" t="s">
        <v>160</v>
      </c>
      <c r="AJ54" s="69"/>
      <c r="AK54" s="107"/>
      <c r="AL54" s="108"/>
      <c r="AM54" s="108"/>
      <c r="AN54" s="108"/>
      <c r="AO54" s="109"/>
      <c r="AP54" s="110"/>
      <c r="AQ54" s="108"/>
      <c r="AR54" s="108"/>
      <c r="AS54" s="108"/>
      <c r="AT54" s="108"/>
      <c r="AU54" s="107"/>
      <c r="AV54" s="111" t="s">
        <v>124</v>
      </c>
      <c r="AW54" s="111" t="s">
        <v>154</v>
      </c>
      <c r="AX54" s="111" t="s">
        <v>154</v>
      </c>
      <c r="AY54" s="111" t="s">
        <v>154</v>
      </c>
      <c r="AZ54" s="111" t="s">
        <v>154</v>
      </c>
      <c r="BA54" s="112" t="s">
        <v>161</v>
      </c>
      <c r="BB54" s="69"/>
      <c r="BC54" s="107"/>
      <c r="BD54" s="108"/>
      <c r="BE54" s="108"/>
      <c r="BF54" s="108"/>
      <c r="BG54" s="109"/>
      <c r="BH54" s="110"/>
      <c r="BI54" s="108"/>
      <c r="BJ54" s="108"/>
      <c r="BK54" s="108"/>
      <c r="BL54" s="108"/>
      <c r="BM54" s="107"/>
      <c r="BN54" s="111" t="s">
        <v>124</v>
      </c>
      <c r="BO54" s="111" t="s">
        <v>160</v>
      </c>
      <c r="BP54" s="111" t="s">
        <v>160</v>
      </c>
      <c r="BQ54" s="111" t="s">
        <v>154</v>
      </c>
      <c r="BR54" s="111" t="s">
        <v>154</v>
      </c>
      <c r="BS54" s="112" t="s">
        <v>161</v>
      </c>
    </row>
    <row r="55" customFormat="false" ht="12.75" hidden="false" customHeight="false" outlineLevel="0" collapsed="false">
      <c r="A55" s="113"/>
      <c r="B55" s="102"/>
      <c r="C55" s="102"/>
      <c r="D55" s="102"/>
      <c r="E55" s="102"/>
      <c r="F55" s="102"/>
      <c r="G55" s="102"/>
      <c r="H55" s="102"/>
      <c r="I55" s="102"/>
      <c r="J55" s="102"/>
      <c r="K55" s="102"/>
      <c r="L55" s="102"/>
      <c r="M55" s="102"/>
      <c r="N55" s="102"/>
      <c r="O55" s="102"/>
      <c r="P55" s="102"/>
      <c r="Q55" s="102"/>
      <c r="R55" s="102"/>
      <c r="S55" s="102"/>
      <c r="T55" s="102"/>
      <c r="U55" s="102"/>
      <c r="V55" s="102"/>
      <c r="W55" s="102"/>
      <c r="X55" s="102"/>
      <c r="Y55" s="102"/>
      <c r="Z55" s="102"/>
      <c r="AA55" s="102"/>
      <c r="AB55" s="102"/>
      <c r="AC55" s="102"/>
      <c r="AD55" s="102"/>
      <c r="AE55" s="102"/>
      <c r="AF55" s="102"/>
      <c r="AG55" s="102"/>
      <c r="AH55" s="102"/>
      <c r="AI55" s="102"/>
      <c r="AJ55" s="102"/>
      <c r="AK55" s="102"/>
      <c r="AL55" s="102"/>
      <c r="AM55" s="102"/>
      <c r="AN55" s="102"/>
      <c r="AO55" s="102"/>
      <c r="AP55" s="102"/>
      <c r="AQ55" s="102"/>
      <c r="AR55" s="102"/>
      <c r="AS55" s="102"/>
      <c r="AT55" s="102"/>
      <c r="AU55" s="102"/>
      <c r="AV55" s="102"/>
      <c r="AW55" s="102"/>
      <c r="AX55" s="102"/>
      <c r="AY55" s="102"/>
      <c r="AZ55" s="102"/>
      <c r="BA55" s="102"/>
      <c r="BB55" s="102"/>
      <c r="BC55" s="102"/>
      <c r="BD55" s="102"/>
      <c r="BE55" s="102"/>
      <c r="BF55" s="102"/>
      <c r="BG55" s="102"/>
      <c r="BH55" s="102"/>
      <c r="BI55" s="102"/>
      <c r="BJ55" s="102"/>
      <c r="BK55" s="102"/>
      <c r="BL55" s="102"/>
      <c r="BM55" s="102"/>
      <c r="BN55" s="102"/>
      <c r="BO55" s="102"/>
      <c r="BP55" s="102"/>
      <c r="BQ55" s="102"/>
      <c r="BR55" s="102"/>
      <c r="BS55" s="113"/>
    </row>
    <row r="56" customFormat="false" ht="12.75" hidden="false" customHeight="true" outlineLevel="0" collapsed="false">
      <c r="A56" s="59" t="n">
        <v>13</v>
      </c>
      <c r="B56" s="59"/>
      <c r="C56" s="59"/>
      <c r="D56" s="59"/>
      <c r="E56" s="60"/>
      <c r="F56" s="60"/>
      <c r="G56" s="60"/>
      <c r="H56" s="60"/>
      <c r="I56" s="60"/>
      <c r="J56" s="61"/>
      <c r="K56" s="60"/>
      <c r="L56" s="60"/>
      <c r="M56" s="60"/>
      <c r="N56" s="60"/>
      <c r="O56" s="60"/>
      <c r="P56" s="60"/>
      <c r="Q56" s="62"/>
      <c r="R56" s="63"/>
      <c r="S56" s="59" t="n">
        <v>14</v>
      </c>
      <c r="T56" s="59"/>
      <c r="U56" s="59"/>
      <c r="V56" s="59"/>
      <c r="W56" s="60"/>
      <c r="X56" s="60"/>
      <c r="Y56" s="60"/>
      <c r="Z56" s="60"/>
      <c r="AA56" s="60"/>
      <c r="AB56" s="61"/>
      <c r="AC56" s="60"/>
      <c r="AD56" s="60"/>
      <c r="AE56" s="60"/>
      <c r="AF56" s="60"/>
      <c r="AG56" s="60"/>
      <c r="AH56" s="60"/>
      <c r="AI56" s="62"/>
      <c r="AJ56" s="63"/>
      <c r="AK56" s="59" t="n">
        <v>15</v>
      </c>
      <c r="AL56" s="59"/>
      <c r="AM56" s="59"/>
      <c r="AN56" s="59"/>
      <c r="AO56" s="60"/>
      <c r="AP56" s="60"/>
      <c r="AQ56" s="60"/>
      <c r="AR56" s="60"/>
      <c r="AS56" s="60"/>
      <c r="AT56" s="61"/>
      <c r="AU56" s="60"/>
      <c r="AV56" s="60"/>
      <c r="AW56" s="60"/>
      <c r="AX56" s="60"/>
      <c r="AY56" s="60"/>
      <c r="AZ56" s="60"/>
      <c r="BA56" s="62"/>
      <c r="BB56" s="63"/>
      <c r="BC56" s="59" t="n">
        <v>16</v>
      </c>
      <c r="BD56" s="59"/>
      <c r="BE56" s="59"/>
      <c r="BF56" s="59"/>
      <c r="BG56" s="60"/>
      <c r="BH56" s="60"/>
      <c r="BI56" s="60"/>
      <c r="BJ56" s="60"/>
      <c r="BK56" s="60"/>
      <c r="BL56" s="61"/>
      <c r="BM56" s="60"/>
      <c r="BN56" s="60"/>
      <c r="BO56" s="60"/>
      <c r="BP56" s="60"/>
      <c r="BQ56" s="60"/>
      <c r="BR56" s="60"/>
      <c r="BS56" s="62"/>
    </row>
    <row r="57" customFormat="false" ht="12.75" hidden="false" customHeight="true" outlineLevel="0" collapsed="false">
      <c r="A57" s="59"/>
      <c r="B57" s="59"/>
      <c r="C57" s="59"/>
      <c r="D57" s="59"/>
      <c r="E57" s="64"/>
      <c r="F57" s="65" t="s">
        <v>90</v>
      </c>
      <c r="G57" s="66" t="s">
        <v>298</v>
      </c>
      <c r="H57" s="67"/>
      <c r="I57" s="67"/>
      <c r="J57" s="68"/>
      <c r="K57" s="69"/>
      <c r="L57" s="69"/>
      <c r="M57" s="69"/>
      <c r="N57" s="69"/>
      <c r="O57" s="69"/>
      <c r="P57" s="70"/>
      <c r="Q57" s="71"/>
      <c r="R57" s="69"/>
      <c r="S57" s="59"/>
      <c r="T57" s="59"/>
      <c r="U57" s="59"/>
      <c r="V57" s="59"/>
      <c r="W57" s="64"/>
      <c r="X57" s="65" t="s">
        <v>90</v>
      </c>
      <c r="Y57" s="66" t="s">
        <v>299</v>
      </c>
      <c r="Z57" s="67"/>
      <c r="AA57" s="67"/>
      <c r="AB57" s="68"/>
      <c r="AC57" s="69"/>
      <c r="AD57" s="69"/>
      <c r="AE57" s="69"/>
      <c r="AF57" s="69"/>
      <c r="AG57" s="69"/>
      <c r="AH57" s="70"/>
      <c r="AI57" s="71"/>
      <c r="AJ57" s="69"/>
      <c r="AK57" s="59"/>
      <c r="AL57" s="59"/>
      <c r="AM57" s="59"/>
      <c r="AN57" s="59"/>
      <c r="AO57" s="64"/>
      <c r="AP57" s="65" t="s">
        <v>90</v>
      </c>
      <c r="AQ57" s="66" t="s">
        <v>157</v>
      </c>
      <c r="AR57" s="67"/>
      <c r="AS57" s="67"/>
      <c r="AT57" s="68"/>
      <c r="AU57" s="69"/>
      <c r="AV57" s="69"/>
      <c r="AW57" s="69"/>
      <c r="AX57" s="69"/>
      <c r="AY57" s="69"/>
      <c r="AZ57" s="70"/>
      <c r="BA57" s="71"/>
      <c r="BB57" s="69"/>
      <c r="BC57" s="59"/>
      <c r="BD57" s="59"/>
      <c r="BE57" s="59"/>
      <c r="BF57" s="59"/>
      <c r="BG57" s="64"/>
      <c r="BH57" s="65" t="s">
        <v>90</v>
      </c>
      <c r="BI57" s="66" t="s">
        <v>300</v>
      </c>
      <c r="BJ57" s="67"/>
      <c r="BK57" s="67"/>
      <c r="BL57" s="68"/>
      <c r="BM57" s="69"/>
      <c r="BN57" s="69"/>
      <c r="BO57" s="69"/>
      <c r="BP57" s="69"/>
      <c r="BQ57" s="69"/>
      <c r="BR57" s="70"/>
      <c r="BS57" s="71"/>
    </row>
    <row r="58" customFormat="false" ht="12.75" hidden="false" customHeight="true" outlineLevel="0" collapsed="false">
      <c r="A58" s="72" t="s">
        <v>301</v>
      </c>
      <c r="B58" s="72"/>
      <c r="C58" s="72"/>
      <c r="D58" s="72"/>
      <c r="E58" s="64"/>
      <c r="F58" s="65" t="s">
        <v>96</v>
      </c>
      <c r="G58" s="66" t="s">
        <v>212</v>
      </c>
      <c r="H58" s="67"/>
      <c r="I58" s="67"/>
      <c r="J58" s="68"/>
      <c r="K58" s="69"/>
      <c r="L58" s="69"/>
      <c r="M58" s="69"/>
      <c r="N58" s="69"/>
      <c r="O58" s="69"/>
      <c r="P58" s="69"/>
      <c r="Q58" s="73"/>
      <c r="R58" s="69"/>
      <c r="S58" s="72" t="s">
        <v>302</v>
      </c>
      <c r="T58" s="72"/>
      <c r="U58" s="72"/>
      <c r="V58" s="72"/>
      <c r="W58" s="64"/>
      <c r="X58" s="65" t="s">
        <v>96</v>
      </c>
      <c r="Y58" s="66" t="s">
        <v>303</v>
      </c>
      <c r="Z58" s="67"/>
      <c r="AA58" s="67"/>
      <c r="AB58" s="68"/>
      <c r="AC58" s="69"/>
      <c r="AD58" s="69"/>
      <c r="AE58" s="69"/>
      <c r="AF58" s="69"/>
      <c r="AG58" s="69"/>
      <c r="AH58" s="69"/>
      <c r="AI58" s="73"/>
      <c r="AJ58" s="69"/>
      <c r="AK58" s="72" t="s">
        <v>304</v>
      </c>
      <c r="AL58" s="72"/>
      <c r="AM58" s="72"/>
      <c r="AN58" s="72"/>
      <c r="AO58" s="64"/>
      <c r="AP58" s="65" t="s">
        <v>96</v>
      </c>
      <c r="AQ58" s="66" t="s">
        <v>305</v>
      </c>
      <c r="AR58" s="67"/>
      <c r="AS58" s="67"/>
      <c r="AT58" s="68"/>
      <c r="AU58" s="69"/>
      <c r="AV58" s="69"/>
      <c r="AW58" s="69"/>
      <c r="AX58" s="69"/>
      <c r="AY58" s="69"/>
      <c r="AZ58" s="69"/>
      <c r="BA58" s="73"/>
      <c r="BB58" s="69"/>
      <c r="BC58" s="72" t="s">
        <v>306</v>
      </c>
      <c r="BD58" s="72"/>
      <c r="BE58" s="72"/>
      <c r="BF58" s="72"/>
      <c r="BG58" s="64"/>
      <c r="BH58" s="65" t="s">
        <v>96</v>
      </c>
      <c r="BI58" s="66" t="s">
        <v>307</v>
      </c>
      <c r="BJ58" s="67"/>
      <c r="BK58" s="67"/>
      <c r="BL58" s="68"/>
      <c r="BM58" s="69"/>
      <c r="BN58" s="69"/>
      <c r="BO58" s="69"/>
      <c r="BP58" s="69"/>
      <c r="BQ58" s="69"/>
      <c r="BR58" s="69"/>
      <c r="BS58" s="73"/>
    </row>
    <row r="59" customFormat="false" ht="12.75" hidden="false" customHeight="true" outlineLevel="0" collapsed="false">
      <c r="A59" s="72"/>
      <c r="B59" s="72"/>
      <c r="C59" s="72"/>
      <c r="D59" s="72"/>
      <c r="E59" s="74"/>
      <c r="F59" s="65" t="s">
        <v>104</v>
      </c>
      <c r="G59" s="66" t="s">
        <v>308</v>
      </c>
      <c r="H59" s="67"/>
      <c r="I59" s="67"/>
      <c r="J59" s="68"/>
      <c r="K59" s="69"/>
      <c r="L59" s="69"/>
      <c r="M59" s="69"/>
      <c r="N59" s="69"/>
      <c r="O59" s="69"/>
      <c r="P59" s="69"/>
      <c r="Q59" s="73"/>
      <c r="R59" s="69"/>
      <c r="S59" s="72"/>
      <c r="T59" s="72"/>
      <c r="U59" s="72"/>
      <c r="V59" s="72"/>
      <c r="W59" s="74"/>
      <c r="X59" s="65" t="s">
        <v>104</v>
      </c>
      <c r="Y59" s="66" t="s">
        <v>309</v>
      </c>
      <c r="Z59" s="67"/>
      <c r="AA59" s="67"/>
      <c r="AB59" s="68"/>
      <c r="AC59" s="69"/>
      <c r="AD59" s="69"/>
      <c r="AE59" s="69"/>
      <c r="AF59" s="69"/>
      <c r="AG59" s="69"/>
      <c r="AH59" s="69"/>
      <c r="AI59" s="73"/>
      <c r="AJ59" s="69"/>
      <c r="AK59" s="72"/>
      <c r="AL59" s="72"/>
      <c r="AM59" s="72"/>
      <c r="AN59" s="72"/>
      <c r="AO59" s="74"/>
      <c r="AP59" s="65" t="s">
        <v>104</v>
      </c>
      <c r="AQ59" s="66" t="s">
        <v>310</v>
      </c>
      <c r="AR59" s="67"/>
      <c r="AS59" s="67"/>
      <c r="AT59" s="68"/>
      <c r="AU59" s="69"/>
      <c r="AV59" s="69"/>
      <c r="AW59" s="69"/>
      <c r="AX59" s="69"/>
      <c r="AY59" s="69"/>
      <c r="AZ59" s="69"/>
      <c r="BA59" s="73"/>
      <c r="BB59" s="69"/>
      <c r="BC59" s="72"/>
      <c r="BD59" s="72"/>
      <c r="BE59" s="72"/>
      <c r="BF59" s="72"/>
      <c r="BG59" s="74"/>
      <c r="BH59" s="65" t="s">
        <v>104</v>
      </c>
      <c r="BI59" s="66" t="s">
        <v>311</v>
      </c>
      <c r="BJ59" s="67"/>
      <c r="BK59" s="67"/>
      <c r="BL59" s="68"/>
      <c r="BM59" s="69"/>
      <c r="BN59" s="69"/>
      <c r="BO59" s="69"/>
      <c r="BP59" s="69"/>
      <c r="BQ59" s="69"/>
      <c r="BR59" s="69"/>
      <c r="BS59" s="73"/>
    </row>
    <row r="60" customFormat="false" ht="12.75" hidden="false" customHeight="true" outlineLevel="0" collapsed="false">
      <c r="A60" s="75" t="n">
        <v>13</v>
      </c>
      <c r="B60" s="76"/>
      <c r="C60" s="76"/>
      <c r="D60" s="76"/>
      <c r="E60" s="74"/>
      <c r="F60" s="65" t="s">
        <v>109</v>
      </c>
      <c r="G60" s="66" t="s">
        <v>312</v>
      </c>
      <c r="H60" s="67"/>
      <c r="I60" s="67"/>
      <c r="J60" s="68"/>
      <c r="K60" s="69"/>
      <c r="L60" s="69"/>
      <c r="M60" s="69"/>
      <c r="N60" s="69"/>
      <c r="O60" s="69"/>
      <c r="P60" s="69"/>
      <c r="Q60" s="73"/>
      <c r="R60" s="69"/>
      <c r="S60" s="77" t="n">
        <v>14</v>
      </c>
      <c r="T60" s="74"/>
      <c r="U60" s="74"/>
      <c r="V60" s="74"/>
      <c r="W60" s="74"/>
      <c r="X60" s="65" t="s">
        <v>109</v>
      </c>
      <c r="Y60" s="66" t="s">
        <v>313</v>
      </c>
      <c r="Z60" s="67"/>
      <c r="AA60" s="67"/>
      <c r="AB60" s="68"/>
      <c r="AC60" s="69"/>
      <c r="AD60" s="69"/>
      <c r="AE60" s="69"/>
      <c r="AF60" s="69"/>
      <c r="AG60" s="69"/>
      <c r="AH60" s="69"/>
      <c r="AI60" s="73"/>
      <c r="AJ60" s="69"/>
      <c r="AK60" s="77" t="n">
        <v>15</v>
      </c>
      <c r="AL60" s="74"/>
      <c r="AM60" s="74"/>
      <c r="AN60" s="74"/>
      <c r="AO60" s="74"/>
      <c r="AP60" s="65" t="s">
        <v>109</v>
      </c>
      <c r="AQ60" s="66" t="s">
        <v>314</v>
      </c>
      <c r="AR60" s="67"/>
      <c r="AS60" s="67"/>
      <c r="AT60" s="68"/>
      <c r="AU60" s="69"/>
      <c r="AV60" s="69"/>
      <c r="AW60" s="69"/>
      <c r="AX60" s="69"/>
      <c r="AY60" s="69"/>
      <c r="AZ60" s="69"/>
      <c r="BA60" s="73"/>
      <c r="BB60" s="69"/>
      <c r="BC60" s="77" t="n">
        <v>16</v>
      </c>
      <c r="BD60" s="74"/>
      <c r="BE60" s="74"/>
      <c r="BF60" s="74"/>
      <c r="BG60" s="74"/>
      <c r="BH60" s="65" t="s">
        <v>109</v>
      </c>
      <c r="BI60" s="66" t="s">
        <v>315</v>
      </c>
      <c r="BJ60" s="67"/>
      <c r="BK60" s="67"/>
      <c r="BL60" s="68"/>
      <c r="BM60" s="69"/>
      <c r="BN60" s="69"/>
      <c r="BO60" s="69"/>
      <c r="BP60" s="69"/>
      <c r="BQ60" s="69"/>
      <c r="BR60" s="69"/>
      <c r="BS60" s="73"/>
    </row>
    <row r="61" customFormat="false" ht="12.75" hidden="false" customHeight="true" outlineLevel="0" collapsed="false">
      <c r="A61" s="78"/>
      <c r="B61" s="79"/>
      <c r="C61" s="79"/>
      <c r="D61" s="79"/>
      <c r="E61" s="80"/>
      <c r="F61" s="67"/>
      <c r="G61" s="67"/>
      <c r="H61" s="67"/>
      <c r="I61" s="67"/>
      <c r="J61" s="68"/>
      <c r="K61" s="69"/>
      <c r="L61" s="69"/>
      <c r="M61" s="69"/>
      <c r="N61" s="69"/>
      <c r="O61" s="69"/>
      <c r="P61" s="69"/>
      <c r="Q61" s="73"/>
      <c r="R61" s="69"/>
      <c r="S61" s="81"/>
      <c r="T61" s="69"/>
      <c r="U61" s="69"/>
      <c r="V61" s="69"/>
      <c r="W61" s="80"/>
      <c r="X61" s="67"/>
      <c r="Y61" s="67"/>
      <c r="Z61" s="67"/>
      <c r="AA61" s="67"/>
      <c r="AB61" s="68"/>
      <c r="AC61" s="69"/>
      <c r="AD61" s="69"/>
      <c r="AE61" s="69"/>
      <c r="AF61" s="69"/>
      <c r="AG61" s="69"/>
      <c r="AH61" s="69"/>
      <c r="AI61" s="73"/>
      <c r="AJ61" s="69"/>
      <c r="AK61" s="81"/>
      <c r="AL61" s="69"/>
      <c r="AM61" s="69"/>
      <c r="AN61" s="69"/>
      <c r="AO61" s="80"/>
      <c r="AP61" s="67"/>
      <c r="AQ61" s="67"/>
      <c r="AR61" s="67"/>
      <c r="AS61" s="67"/>
      <c r="AT61" s="68"/>
      <c r="AU61" s="69"/>
      <c r="AV61" s="69"/>
      <c r="AW61" s="69"/>
      <c r="AX61" s="69"/>
      <c r="AY61" s="69"/>
      <c r="AZ61" s="69"/>
      <c r="BA61" s="73"/>
      <c r="BB61" s="69"/>
      <c r="BC61" s="81"/>
      <c r="BD61" s="69"/>
      <c r="BE61" s="69"/>
      <c r="BF61" s="69"/>
      <c r="BG61" s="80"/>
      <c r="BH61" s="67"/>
      <c r="BI61" s="67"/>
      <c r="BJ61" s="67"/>
      <c r="BK61" s="67"/>
      <c r="BL61" s="68"/>
      <c r="BM61" s="69"/>
      <c r="BN61" s="69"/>
      <c r="BO61" s="69"/>
      <c r="BP61" s="69"/>
      <c r="BQ61" s="69"/>
      <c r="BR61" s="69"/>
      <c r="BS61" s="73"/>
    </row>
    <row r="62" customFormat="false" ht="12.75" hidden="false" customHeight="true" outlineLevel="0" collapsed="false">
      <c r="A62" s="82" t="s">
        <v>90</v>
      </c>
      <c r="B62" s="66" t="s">
        <v>316</v>
      </c>
      <c r="C62" s="67"/>
      <c r="D62" s="67"/>
      <c r="E62" s="67"/>
      <c r="F62" s="83"/>
      <c r="G62" s="84" t="s">
        <v>115</v>
      </c>
      <c r="H62" s="85"/>
      <c r="I62" s="86"/>
      <c r="J62" s="65" t="s">
        <v>90</v>
      </c>
      <c r="K62" s="66" t="s">
        <v>158</v>
      </c>
      <c r="L62" s="66"/>
      <c r="M62" s="87"/>
      <c r="N62" s="69"/>
      <c r="O62" s="88"/>
      <c r="P62" s="88"/>
      <c r="Q62" s="89"/>
      <c r="R62" s="69"/>
      <c r="S62" s="82" t="s">
        <v>90</v>
      </c>
      <c r="T62" s="66" t="s">
        <v>317</v>
      </c>
      <c r="U62" s="67"/>
      <c r="V62" s="67"/>
      <c r="W62" s="67"/>
      <c r="X62" s="83"/>
      <c r="Y62" s="84" t="s">
        <v>115</v>
      </c>
      <c r="Z62" s="85"/>
      <c r="AA62" s="114"/>
      <c r="AB62" s="65" t="s">
        <v>90</v>
      </c>
      <c r="AC62" s="66" t="s">
        <v>318</v>
      </c>
      <c r="AD62" s="66"/>
      <c r="AE62" s="87"/>
      <c r="AF62" s="69"/>
      <c r="AG62" s="88"/>
      <c r="AH62" s="88"/>
      <c r="AI62" s="89"/>
      <c r="AJ62" s="69"/>
      <c r="AK62" s="82" t="s">
        <v>90</v>
      </c>
      <c r="AL62" s="66" t="s">
        <v>272</v>
      </c>
      <c r="AM62" s="67"/>
      <c r="AN62" s="67"/>
      <c r="AO62" s="67"/>
      <c r="AP62" s="83"/>
      <c r="AQ62" s="84" t="s">
        <v>115</v>
      </c>
      <c r="AR62" s="85"/>
      <c r="AS62" s="114"/>
      <c r="AT62" s="65" t="s">
        <v>90</v>
      </c>
      <c r="AU62" s="66" t="s">
        <v>319</v>
      </c>
      <c r="AV62" s="66"/>
      <c r="AW62" s="87"/>
      <c r="AX62" s="69"/>
      <c r="AY62" s="88"/>
      <c r="AZ62" s="88"/>
      <c r="BA62" s="89"/>
      <c r="BB62" s="69"/>
      <c r="BC62" s="82" t="s">
        <v>90</v>
      </c>
      <c r="BD62" s="66" t="s">
        <v>320</v>
      </c>
      <c r="BE62" s="67"/>
      <c r="BF62" s="67"/>
      <c r="BG62" s="67"/>
      <c r="BH62" s="83"/>
      <c r="BI62" s="84" t="s">
        <v>115</v>
      </c>
      <c r="BJ62" s="85"/>
      <c r="BK62" s="114"/>
      <c r="BL62" s="65" t="s">
        <v>90</v>
      </c>
      <c r="BM62" s="66" t="s">
        <v>321</v>
      </c>
      <c r="BN62" s="66"/>
      <c r="BO62" s="87"/>
      <c r="BP62" s="69"/>
      <c r="BQ62" s="88"/>
      <c r="BR62" s="88"/>
      <c r="BS62" s="89"/>
    </row>
    <row r="63" customFormat="false" ht="12.75" hidden="false" customHeight="true" outlineLevel="0" collapsed="false">
      <c r="A63" s="82" t="s">
        <v>96</v>
      </c>
      <c r="B63" s="66" t="s">
        <v>322</v>
      </c>
      <c r="C63" s="67"/>
      <c r="D63" s="67"/>
      <c r="E63" s="67"/>
      <c r="F63" s="90" t="s">
        <v>124</v>
      </c>
      <c r="G63" s="91"/>
      <c r="H63" s="92" t="s">
        <v>125</v>
      </c>
      <c r="I63" s="86"/>
      <c r="J63" s="65" t="s">
        <v>96</v>
      </c>
      <c r="K63" s="66" t="s">
        <v>323</v>
      </c>
      <c r="L63" s="66"/>
      <c r="M63" s="87"/>
      <c r="N63" s="69"/>
      <c r="O63" s="88"/>
      <c r="P63" s="88"/>
      <c r="Q63" s="89"/>
      <c r="R63" s="69"/>
      <c r="S63" s="82" t="s">
        <v>96</v>
      </c>
      <c r="T63" s="66" t="s">
        <v>324</v>
      </c>
      <c r="U63" s="67"/>
      <c r="V63" s="67"/>
      <c r="W63" s="67"/>
      <c r="X63" s="90" t="s">
        <v>124</v>
      </c>
      <c r="Y63" s="91"/>
      <c r="Z63" s="92" t="s">
        <v>125</v>
      </c>
      <c r="AA63" s="114"/>
      <c r="AB63" s="65" t="s">
        <v>96</v>
      </c>
      <c r="AC63" s="66" t="s">
        <v>325</v>
      </c>
      <c r="AD63" s="66"/>
      <c r="AE63" s="87"/>
      <c r="AF63" s="69"/>
      <c r="AG63" s="88"/>
      <c r="AH63" s="88"/>
      <c r="AI63" s="89"/>
      <c r="AJ63" s="69"/>
      <c r="AK63" s="82" t="s">
        <v>96</v>
      </c>
      <c r="AL63" s="66" t="s">
        <v>326</v>
      </c>
      <c r="AM63" s="67"/>
      <c r="AN63" s="67"/>
      <c r="AO63" s="67"/>
      <c r="AP63" s="90" t="s">
        <v>124</v>
      </c>
      <c r="AQ63" s="91"/>
      <c r="AR63" s="92" t="s">
        <v>125</v>
      </c>
      <c r="AS63" s="114"/>
      <c r="AT63" s="65" t="s">
        <v>96</v>
      </c>
      <c r="AU63" s="66" t="s">
        <v>327</v>
      </c>
      <c r="AV63" s="66"/>
      <c r="AW63" s="87"/>
      <c r="AX63" s="69"/>
      <c r="AY63" s="88"/>
      <c r="AZ63" s="88"/>
      <c r="BA63" s="89"/>
      <c r="BB63" s="69"/>
      <c r="BC63" s="82" t="s">
        <v>96</v>
      </c>
      <c r="BD63" s="66" t="s">
        <v>328</v>
      </c>
      <c r="BE63" s="67"/>
      <c r="BF63" s="67"/>
      <c r="BG63" s="67"/>
      <c r="BH63" s="90" t="s">
        <v>124</v>
      </c>
      <c r="BI63" s="91"/>
      <c r="BJ63" s="92" t="s">
        <v>125</v>
      </c>
      <c r="BK63" s="114"/>
      <c r="BL63" s="65" t="s">
        <v>96</v>
      </c>
      <c r="BM63" s="66" t="s">
        <v>156</v>
      </c>
      <c r="BN63" s="66"/>
      <c r="BO63" s="87"/>
      <c r="BP63" s="69"/>
      <c r="BQ63" s="88"/>
      <c r="BR63" s="88"/>
      <c r="BS63" s="89"/>
    </row>
    <row r="64" customFormat="false" ht="12.75" hidden="false" customHeight="true" outlineLevel="0" collapsed="false">
      <c r="A64" s="82" t="s">
        <v>104</v>
      </c>
      <c r="B64" s="66" t="s">
        <v>113</v>
      </c>
      <c r="C64" s="67"/>
      <c r="D64" s="67"/>
      <c r="E64" s="67"/>
      <c r="F64" s="90"/>
      <c r="G64" s="91"/>
      <c r="H64" s="92"/>
      <c r="I64" s="86"/>
      <c r="J64" s="65" t="s">
        <v>104</v>
      </c>
      <c r="K64" s="66" t="s">
        <v>233</v>
      </c>
      <c r="L64" s="66"/>
      <c r="M64" s="87"/>
      <c r="N64" s="69"/>
      <c r="O64" s="88"/>
      <c r="P64" s="88"/>
      <c r="Q64" s="89"/>
      <c r="R64" s="69"/>
      <c r="S64" s="82" t="s">
        <v>104</v>
      </c>
      <c r="T64" s="66" t="s">
        <v>329</v>
      </c>
      <c r="U64" s="67"/>
      <c r="V64" s="67"/>
      <c r="W64" s="67"/>
      <c r="X64" s="90"/>
      <c r="Y64" s="91"/>
      <c r="Z64" s="92"/>
      <c r="AA64" s="114"/>
      <c r="AB64" s="65" t="s">
        <v>104</v>
      </c>
      <c r="AC64" s="66" t="s">
        <v>158</v>
      </c>
      <c r="AD64" s="66"/>
      <c r="AE64" s="87"/>
      <c r="AF64" s="69"/>
      <c r="AG64" s="88"/>
      <c r="AH64" s="88"/>
      <c r="AI64" s="89"/>
      <c r="AJ64" s="69"/>
      <c r="AK64" s="82" t="s">
        <v>104</v>
      </c>
      <c r="AL64" s="66" t="s">
        <v>330</v>
      </c>
      <c r="AM64" s="67"/>
      <c r="AN64" s="67"/>
      <c r="AO64" s="67"/>
      <c r="AP64" s="90"/>
      <c r="AQ64" s="91"/>
      <c r="AR64" s="92"/>
      <c r="AS64" s="114"/>
      <c r="AT64" s="65" t="s">
        <v>104</v>
      </c>
      <c r="AU64" s="66" t="s">
        <v>313</v>
      </c>
      <c r="AV64" s="66"/>
      <c r="AW64" s="87"/>
      <c r="AX64" s="69"/>
      <c r="AY64" s="88"/>
      <c r="AZ64" s="88"/>
      <c r="BA64" s="89"/>
      <c r="BB64" s="69"/>
      <c r="BC64" s="82" t="s">
        <v>104</v>
      </c>
      <c r="BD64" s="66" t="s">
        <v>331</v>
      </c>
      <c r="BE64" s="67"/>
      <c r="BF64" s="67"/>
      <c r="BG64" s="67"/>
      <c r="BH64" s="90"/>
      <c r="BI64" s="91"/>
      <c r="BJ64" s="92"/>
      <c r="BK64" s="114"/>
      <c r="BL64" s="65" t="s">
        <v>104</v>
      </c>
      <c r="BM64" s="66" t="s">
        <v>224</v>
      </c>
      <c r="BN64" s="66"/>
      <c r="BO64" s="87"/>
      <c r="BP64" s="69"/>
      <c r="BQ64" s="88"/>
      <c r="BR64" s="88"/>
      <c r="BS64" s="89"/>
    </row>
    <row r="65" customFormat="false" ht="12.75" hidden="false" customHeight="true" outlineLevel="0" collapsed="false">
      <c r="A65" s="82" t="s">
        <v>109</v>
      </c>
      <c r="B65" s="66" t="s">
        <v>332</v>
      </c>
      <c r="C65" s="67"/>
      <c r="D65" s="67"/>
      <c r="E65" s="67"/>
      <c r="F65" s="93"/>
      <c r="G65" s="94" t="s">
        <v>141</v>
      </c>
      <c r="H65" s="95"/>
      <c r="I65" s="86"/>
      <c r="J65" s="65" t="s">
        <v>109</v>
      </c>
      <c r="K65" s="66" t="s">
        <v>240</v>
      </c>
      <c r="L65" s="66"/>
      <c r="M65" s="87"/>
      <c r="N65" s="69"/>
      <c r="O65" s="88"/>
      <c r="P65" s="88"/>
      <c r="Q65" s="89"/>
      <c r="R65" s="69"/>
      <c r="S65" s="82" t="s">
        <v>109</v>
      </c>
      <c r="T65" s="66" t="s">
        <v>333</v>
      </c>
      <c r="U65" s="67"/>
      <c r="V65" s="67"/>
      <c r="W65" s="115"/>
      <c r="X65" s="93"/>
      <c r="Y65" s="94" t="s">
        <v>141</v>
      </c>
      <c r="Z65" s="95"/>
      <c r="AA65" s="114"/>
      <c r="AB65" s="65" t="s">
        <v>109</v>
      </c>
      <c r="AC65" s="66" t="s">
        <v>334</v>
      </c>
      <c r="AD65" s="66"/>
      <c r="AE65" s="87"/>
      <c r="AF65" s="69"/>
      <c r="AG65" s="88"/>
      <c r="AH65" s="88"/>
      <c r="AI65" s="89"/>
      <c r="AJ65" s="69"/>
      <c r="AK65" s="82" t="s">
        <v>109</v>
      </c>
      <c r="AL65" s="66" t="s">
        <v>335</v>
      </c>
      <c r="AM65" s="67"/>
      <c r="AN65" s="67"/>
      <c r="AO65" s="115"/>
      <c r="AP65" s="93"/>
      <c r="AQ65" s="94" t="s">
        <v>141</v>
      </c>
      <c r="AR65" s="95"/>
      <c r="AS65" s="114"/>
      <c r="AT65" s="65" t="s">
        <v>109</v>
      </c>
      <c r="AU65" s="66" t="s">
        <v>336</v>
      </c>
      <c r="AV65" s="66"/>
      <c r="AW65" s="87"/>
      <c r="AX65" s="69"/>
      <c r="AY65" s="88"/>
      <c r="AZ65" s="88"/>
      <c r="BA65" s="89"/>
      <c r="BB65" s="69"/>
      <c r="BC65" s="82" t="s">
        <v>109</v>
      </c>
      <c r="BD65" s="66" t="s">
        <v>337</v>
      </c>
      <c r="BE65" s="67"/>
      <c r="BF65" s="67"/>
      <c r="BG65" s="67"/>
      <c r="BH65" s="93"/>
      <c r="BI65" s="94" t="s">
        <v>141</v>
      </c>
      <c r="BJ65" s="95"/>
      <c r="BK65" s="114"/>
      <c r="BL65" s="65" t="s">
        <v>109</v>
      </c>
      <c r="BM65" s="66" t="s">
        <v>338</v>
      </c>
      <c r="BN65" s="66"/>
      <c r="BO65" s="87"/>
      <c r="BP65" s="69"/>
      <c r="BQ65" s="88"/>
      <c r="BR65" s="88"/>
      <c r="BS65" s="89"/>
    </row>
    <row r="66" customFormat="false" ht="12.75" hidden="false" customHeight="true" outlineLevel="0" collapsed="false">
      <c r="A66" s="96"/>
      <c r="B66" s="88"/>
      <c r="C66" s="88"/>
      <c r="D66" s="88"/>
      <c r="E66" s="68"/>
      <c r="F66" s="69"/>
      <c r="G66" s="80"/>
      <c r="H66" s="80"/>
      <c r="I66" s="80"/>
      <c r="J66" s="80"/>
      <c r="K66" s="88"/>
      <c r="L66" s="88"/>
      <c r="M66" s="88"/>
      <c r="N66" s="88"/>
      <c r="O66" s="88"/>
      <c r="P66" s="88"/>
      <c r="Q66" s="89"/>
      <c r="R66" s="69"/>
      <c r="S66" s="96"/>
      <c r="T66" s="88"/>
      <c r="U66" s="88"/>
      <c r="V66" s="88"/>
      <c r="W66" s="68"/>
      <c r="X66" s="69"/>
      <c r="Y66" s="80"/>
      <c r="Z66" s="80"/>
      <c r="AA66" s="80"/>
      <c r="AB66" s="80"/>
      <c r="AC66" s="88"/>
      <c r="AD66" s="88"/>
      <c r="AE66" s="88"/>
      <c r="AF66" s="88"/>
      <c r="AG66" s="88"/>
      <c r="AH66" s="88"/>
      <c r="AI66" s="89"/>
      <c r="AJ66" s="69"/>
      <c r="AK66" s="96"/>
      <c r="AL66" s="88"/>
      <c r="AM66" s="88"/>
      <c r="AN66" s="88"/>
      <c r="AO66" s="68"/>
      <c r="AP66" s="69"/>
      <c r="AQ66" s="80"/>
      <c r="AR66" s="80"/>
      <c r="AS66" s="80"/>
      <c r="AT66" s="80"/>
      <c r="AU66" s="88"/>
      <c r="AV66" s="88"/>
      <c r="AW66" s="88"/>
      <c r="AX66" s="88"/>
      <c r="AY66" s="88"/>
      <c r="AZ66" s="88"/>
      <c r="BA66" s="89"/>
      <c r="BB66" s="69"/>
      <c r="BC66" s="96"/>
      <c r="BD66" s="88"/>
      <c r="BE66" s="88"/>
      <c r="BF66" s="88"/>
      <c r="BG66" s="68"/>
      <c r="BH66" s="69"/>
      <c r="BI66" s="80"/>
      <c r="BJ66" s="80"/>
      <c r="BK66" s="80"/>
      <c r="BL66" s="80"/>
      <c r="BM66" s="88"/>
      <c r="BN66" s="88"/>
      <c r="BO66" s="88"/>
      <c r="BP66" s="88"/>
      <c r="BQ66" s="88"/>
      <c r="BR66" s="88"/>
      <c r="BS66" s="89"/>
    </row>
    <row r="67" customFormat="false" ht="12.75" hidden="false" customHeight="true" outlineLevel="0" collapsed="false">
      <c r="A67" s="81"/>
      <c r="B67" s="69"/>
      <c r="C67" s="69"/>
      <c r="D67" s="69"/>
      <c r="E67" s="69"/>
      <c r="F67" s="65" t="s">
        <v>90</v>
      </c>
      <c r="G67" s="66" t="s">
        <v>339</v>
      </c>
      <c r="H67" s="67"/>
      <c r="I67" s="67"/>
      <c r="J67" s="68"/>
      <c r="K67" s="97"/>
      <c r="L67" s="98"/>
      <c r="M67" s="99" t="s">
        <v>115</v>
      </c>
      <c r="N67" s="100" t="s">
        <v>90</v>
      </c>
      <c r="O67" s="100" t="s">
        <v>96</v>
      </c>
      <c r="P67" s="100" t="s">
        <v>104</v>
      </c>
      <c r="Q67" s="101" t="s">
        <v>109</v>
      </c>
      <c r="R67" s="69"/>
      <c r="S67" s="81"/>
      <c r="T67" s="69"/>
      <c r="U67" s="69"/>
      <c r="V67" s="69"/>
      <c r="W67" s="69"/>
      <c r="X67" s="65" t="s">
        <v>90</v>
      </c>
      <c r="Y67" s="66" t="s">
        <v>340</v>
      </c>
      <c r="Z67" s="67"/>
      <c r="AA67" s="67"/>
      <c r="AB67" s="68"/>
      <c r="AC67" s="97"/>
      <c r="AD67" s="98"/>
      <c r="AE67" s="99" t="s">
        <v>115</v>
      </c>
      <c r="AF67" s="100" t="s">
        <v>90</v>
      </c>
      <c r="AG67" s="100" t="s">
        <v>96</v>
      </c>
      <c r="AH67" s="100" t="s">
        <v>104</v>
      </c>
      <c r="AI67" s="101" t="s">
        <v>109</v>
      </c>
      <c r="AJ67" s="69"/>
      <c r="AK67" s="81"/>
      <c r="AL67" s="69"/>
      <c r="AM67" s="69"/>
      <c r="AN67" s="69"/>
      <c r="AO67" s="69"/>
      <c r="AP67" s="65" t="s">
        <v>90</v>
      </c>
      <c r="AQ67" s="66" t="s">
        <v>341</v>
      </c>
      <c r="AR67" s="67"/>
      <c r="AS67" s="67"/>
      <c r="AT67" s="68"/>
      <c r="AU67" s="97"/>
      <c r="AV67" s="98"/>
      <c r="AW67" s="99" t="s">
        <v>115</v>
      </c>
      <c r="AX67" s="100" t="s">
        <v>90</v>
      </c>
      <c r="AY67" s="100" t="s">
        <v>96</v>
      </c>
      <c r="AZ67" s="100" t="s">
        <v>104</v>
      </c>
      <c r="BA67" s="101" t="s">
        <v>109</v>
      </c>
      <c r="BB67" s="69"/>
      <c r="BC67" s="81"/>
      <c r="BD67" s="69"/>
      <c r="BE67" s="69"/>
      <c r="BF67" s="69"/>
      <c r="BG67" s="69"/>
      <c r="BH67" s="65" t="s">
        <v>90</v>
      </c>
      <c r="BI67" s="66" t="s">
        <v>272</v>
      </c>
      <c r="BJ67" s="67"/>
      <c r="BK67" s="67"/>
      <c r="BL67" s="68"/>
      <c r="BM67" s="97"/>
      <c r="BN67" s="98"/>
      <c r="BO67" s="99" t="s">
        <v>115</v>
      </c>
      <c r="BP67" s="100" t="s">
        <v>90</v>
      </c>
      <c r="BQ67" s="100" t="s">
        <v>96</v>
      </c>
      <c r="BR67" s="100" t="s">
        <v>104</v>
      </c>
      <c r="BS67" s="101" t="s">
        <v>109</v>
      </c>
    </row>
    <row r="68" customFormat="false" ht="12.75" hidden="false" customHeight="true" outlineLevel="0" collapsed="false">
      <c r="A68" s="81"/>
      <c r="B68" s="69"/>
      <c r="C68" s="69"/>
      <c r="D68" s="69"/>
      <c r="E68" s="69"/>
      <c r="F68" s="65" t="s">
        <v>96</v>
      </c>
      <c r="G68" s="66" t="s">
        <v>164</v>
      </c>
      <c r="H68" s="67"/>
      <c r="I68" s="67"/>
      <c r="J68" s="68"/>
      <c r="K68" s="81"/>
      <c r="L68" s="102" t="s">
        <v>115</v>
      </c>
      <c r="M68" s="102" t="s">
        <v>154</v>
      </c>
      <c r="N68" s="102" t="s">
        <v>156</v>
      </c>
      <c r="O68" s="102" t="s">
        <v>154</v>
      </c>
      <c r="P68" s="102" t="s">
        <v>156</v>
      </c>
      <c r="Q68" s="103" t="s">
        <v>154</v>
      </c>
      <c r="R68" s="69"/>
      <c r="S68" s="81"/>
      <c r="T68" s="69"/>
      <c r="U68" s="69"/>
      <c r="V68" s="69"/>
      <c r="W68" s="69"/>
      <c r="X68" s="65" t="s">
        <v>96</v>
      </c>
      <c r="Y68" s="66" t="s">
        <v>342</v>
      </c>
      <c r="Z68" s="67"/>
      <c r="AA68" s="67"/>
      <c r="AB68" s="68"/>
      <c r="AC68" s="81"/>
      <c r="AD68" s="102" t="s">
        <v>115</v>
      </c>
      <c r="AE68" s="102" t="s">
        <v>154</v>
      </c>
      <c r="AF68" s="102" t="s">
        <v>161</v>
      </c>
      <c r="AG68" s="102" t="s">
        <v>154</v>
      </c>
      <c r="AH68" s="102" t="s">
        <v>156</v>
      </c>
      <c r="AI68" s="103" t="s">
        <v>154</v>
      </c>
      <c r="AJ68" s="69"/>
      <c r="AK68" s="81"/>
      <c r="AL68" s="69"/>
      <c r="AM68" s="69"/>
      <c r="AN68" s="69"/>
      <c r="AO68" s="69"/>
      <c r="AP68" s="65" t="s">
        <v>96</v>
      </c>
      <c r="AQ68" s="66" t="s">
        <v>343</v>
      </c>
      <c r="AR68" s="67"/>
      <c r="AS68" s="67"/>
      <c r="AT68" s="68"/>
      <c r="AU68" s="81"/>
      <c r="AV68" s="102" t="s">
        <v>115</v>
      </c>
      <c r="AW68" s="102" t="s">
        <v>154</v>
      </c>
      <c r="AX68" s="102" t="s">
        <v>154</v>
      </c>
      <c r="AY68" s="102" t="s">
        <v>154</v>
      </c>
      <c r="AZ68" s="102" t="s">
        <v>161</v>
      </c>
      <c r="BA68" s="103" t="s">
        <v>160</v>
      </c>
      <c r="BB68" s="69"/>
      <c r="BC68" s="81"/>
      <c r="BD68" s="69"/>
      <c r="BE68" s="69"/>
      <c r="BF68" s="69"/>
      <c r="BG68" s="69"/>
      <c r="BH68" s="65" t="s">
        <v>96</v>
      </c>
      <c r="BI68" s="66" t="s">
        <v>344</v>
      </c>
      <c r="BJ68" s="67"/>
      <c r="BK68" s="67"/>
      <c r="BL68" s="68"/>
      <c r="BM68" s="81"/>
      <c r="BN68" s="102" t="s">
        <v>115</v>
      </c>
      <c r="BO68" s="102" t="s">
        <v>158</v>
      </c>
      <c r="BP68" s="102" t="s">
        <v>154</v>
      </c>
      <c r="BQ68" s="102" t="s">
        <v>158</v>
      </c>
      <c r="BR68" s="102" t="s">
        <v>158</v>
      </c>
      <c r="BS68" s="103" t="s">
        <v>156</v>
      </c>
    </row>
    <row r="69" customFormat="false" ht="12.75" hidden="false" customHeight="true" outlineLevel="0" collapsed="false">
      <c r="A69" s="104" t="s">
        <v>162</v>
      </c>
      <c r="B69" s="69"/>
      <c r="C69" s="105"/>
      <c r="D69" s="105"/>
      <c r="E69" s="69"/>
      <c r="F69" s="65" t="s">
        <v>104</v>
      </c>
      <c r="G69" s="66" t="s">
        <v>345</v>
      </c>
      <c r="H69" s="67"/>
      <c r="I69" s="67"/>
      <c r="J69" s="68"/>
      <c r="K69" s="81"/>
      <c r="L69" s="102" t="s">
        <v>141</v>
      </c>
      <c r="M69" s="102" t="s">
        <v>154</v>
      </c>
      <c r="N69" s="102" t="s">
        <v>156</v>
      </c>
      <c r="O69" s="102" t="s">
        <v>154</v>
      </c>
      <c r="P69" s="102" t="s">
        <v>156</v>
      </c>
      <c r="Q69" s="103" t="s">
        <v>154</v>
      </c>
      <c r="R69" s="69"/>
      <c r="S69" s="104" t="s">
        <v>162</v>
      </c>
      <c r="T69" s="69"/>
      <c r="U69" s="105"/>
      <c r="V69" s="105"/>
      <c r="W69" s="69"/>
      <c r="X69" s="65" t="s">
        <v>104</v>
      </c>
      <c r="Y69" s="66" t="s">
        <v>346</v>
      </c>
      <c r="Z69" s="67"/>
      <c r="AA69" s="67"/>
      <c r="AB69" s="68"/>
      <c r="AC69" s="81"/>
      <c r="AD69" s="102" t="s">
        <v>141</v>
      </c>
      <c r="AE69" s="102" t="s">
        <v>154</v>
      </c>
      <c r="AF69" s="102" t="s">
        <v>161</v>
      </c>
      <c r="AG69" s="102" t="s">
        <v>154</v>
      </c>
      <c r="AH69" s="102" t="s">
        <v>156</v>
      </c>
      <c r="AI69" s="103" t="s">
        <v>154</v>
      </c>
      <c r="AJ69" s="69"/>
      <c r="AK69" s="104" t="s">
        <v>162</v>
      </c>
      <c r="AL69" s="69"/>
      <c r="AM69" s="105"/>
      <c r="AN69" s="105"/>
      <c r="AO69" s="69"/>
      <c r="AP69" s="65" t="s">
        <v>104</v>
      </c>
      <c r="AQ69" s="66" t="s">
        <v>347</v>
      </c>
      <c r="AR69" s="67"/>
      <c r="AS69" s="67"/>
      <c r="AT69" s="68"/>
      <c r="AU69" s="81"/>
      <c r="AV69" s="102" t="s">
        <v>141</v>
      </c>
      <c r="AW69" s="102" t="s">
        <v>154</v>
      </c>
      <c r="AX69" s="102" t="s">
        <v>154</v>
      </c>
      <c r="AY69" s="102" t="s">
        <v>154</v>
      </c>
      <c r="AZ69" s="102" t="s">
        <v>161</v>
      </c>
      <c r="BA69" s="103" t="s">
        <v>160</v>
      </c>
      <c r="BB69" s="69"/>
      <c r="BC69" s="104" t="s">
        <v>162</v>
      </c>
      <c r="BD69" s="69"/>
      <c r="BE69" s="105"/>
      <c r="BF69" s="105"/>
      <c r="BG69" s="69"/>
      <c r="BH69" s="65" t="s">
        <v>104</v>
      </c>
      <c r="BI69" s="66" t="s">
        <v>348</v>
      </c>
      <c r="BJ69" s="67"/>
      <c r="BK69" s="67"/>
      <c r="BL69" s="68"/>
      <c r="BM69" s="81"/>
      <c r="BN69" s="102" t="s">
        <v>141</v>
      </c>
      <c r="BO69" s="102" t="s">
        <v>158</v>
      </c>
      <c r="BP69" s="102" t="s">
        <v>154</v>
      </c>
      <c r="BQ69" s="102" t="s">
        <v>158</v>
      </c>
      <c r="BR69" s="102" t="s">
        <v>158</v>
      </c>
      <c r="BS69" s="103" t="s">
        <v>156</v>
      </c>
    </row>
    <row r="70" customFormat="false" ht="12.75" hidden="false" customHeight="true" outlineLevel="0" collapsed="false">
      <c r="A70" s="106" t="s">
        <v>349</v>
      </c>
      <c r="B70" s="69"/>
      <c r="C70" s="105"/>
      <c r="D70" s="105"/>
      <c r="E70" s="69"/>
      <c r="F70" s="65" t="s">
        <v>109</v>
      </c>
      <c r="G70" s="66" t="s">
        <v>350</v>
      </c>
      <c r="H70" s="67"/>
      <c r="I70" s="67"/>
      <c r="J70" s="68"/>
      <c r="K70" s="81"/>
      <c r="L70" s="102" t="s">
        <v>125</v>
      </c>
      <c r="M70" s="102" t="s">
        <v>154</v>
      </c>
      <c r="N70" s="102" t="s">
        <v>154</v>
      </c>
      <c r="O70" s="102" t="s">
        <v>158</v>
      </c>
      <c r="P70" s="102" t="s">
        <v>154</v>
      </c>
      <c r="Q70" s="103" t="s">
        <v>156</v>
      </c>
      <c r="R70" s="69"/>
      <c r="S70" s="106" t="s">
        <v>351</v>
      </c>
      <c r="T70" s="69"/>
      <c r="U70" s="105"/>
      <c r="V70" s="105"/>
      <c r="W70" s="69"/>
      <c r="X70" s="65" t="s">
        <v>109</v>
      </c>
      <c r="Y70" s="66" t="s">
        <v>352</v>
      </c>
      <c r="Z70" s="67"/>
      <c r="AA70" s="67"/>
      <c r="AB70" s="68"/>
      <c r="AC70" s="81"/>
      <c r="AD70" s="102" t="s">
        <v>125</v>
      </c>
      <c r="AE70" s="102" t="s">
        <v>154</v>
      </c>
      <c r="AF70" s="102" t="s">
        <v>154</v>
      </c>
      <c r="AG70" s="102" t="s">
        <v>154</v>
      </c>
      <c r="AH70" s="102" t="s">
        <v>154</v>
      </c>
      <c r="AI70" s="103" t="s">
        <v>156</v>
      </c>
      <c r="AJ70" s="69"/>
      <c r="AK70" s="106" t="s">
        <v>353</v>
      </c>
      <c r="AL70" s="69"/>
      <c r="AM70" s="105"/>
      <c r="AN70" s="105"/>
      <c r="AO70" s="69"/>
      <c r="AP70" s="65" t="s">
        <v>109</v>
      </c>
      <c r="AQ70" s="66" t="s">
        <v>354</v>
      </c>
      <c r="AR70" s="67"/>
      <c r="AS70" s="67"/>
      <c r="AT70" s="68"/>
      <c r="AU70" s="81"/>
      <c r="AV70" s="102" t="s">
        <v>125</v>
      </c>
      <c r="AW70" s="102" t="s">
        <v>154</v>
      </c>
      <c r="AX70" s="102" t="s">
        <v>158</v>
      </c>
      <c r="AY70" s="102" t="s">
        <v>161</v>
      </c>
      <c r="AZ70" s="102" t="s">
        <v>154</v>
      </c>
      <c r="BA70" s="103" t="s">
        <v>154</v>
      </c>
      <c r="BB70" s="69"/>
      <c r="BC70" s="106" t="s">
        <v>355</v>
      </c>
      <c r="BD70" s="69"/>
      <c r="BE70" s="105"/>
      <c r="BF70" s="105"/>
      <c r="BG70" s="69"/>
      <c r="BH70" s="65" t="s">
        <v>109</v>
      </c>
      <c r="BI70" s="66" t="s">
        <v>356</v>
      </c>
      <c r="BJ70" s="67"/>
      <c r="BK70" s="67"/>
      <c r="BL70" s="68"/>
      <c r="BM70" s="81"/>
      <c r="BN70" s="102" t="s">
        <v>125</v>
      </c>
      <c r="BO70" s="102" t="s">
        <v>154</v>
      </c>
      <c r="BP70" s="102" t="s">
        <v>160</v>
      </c>
      <c r="BQ70" s="102" t="s">
        <v>154</v>
      </c>
      <c r="BR70" s="102" t="s">
        <v>154</v>
      </c>
      <c r="BS70" s="103" t="s">
        <v>154</v>
      </c>
    </row>
    <row r="71" customFormat="false" ht="12.75" hidden="false" customHeight="true" outlineLevel="0" collapsed="false">
      <c r="A71" s="107"/>
      <c r="B71" s="108"/>
      <c r="C71" s="108"/>
      <c r="D71" s="108"/>
      <c r="E71" s="109"/>
      <c r="F71" s="110"/>
      <c r="G71" s="108"/>
      <c r="H71" s="108"/>
      <c r="I71" s="108"/>
      <c r="J71" s="108"/>
      <c r="K71" s="107"/>
      <c r="L71" s="111" t="s">
        <v>124</v>
      </c>
      <c r="M71" s="111" t="s">
        <v>154</v>
      </c>
      <c r="N71" s="111" t="s">
        <v>154</v>
      </c>
      <c r="O71" s="111" t="s">
        <v>158</v>
      </c>
      <c r="P71" s="111" t="s">
        <v>154</v>
      </c>
      <c r="Q71" s="112" t="s">
        <v>156</v>
      </c>
      <c r="R71" s="69"/>
      <c r="S71" s="107"/>
      <c r="T71" s="108"/>
      <c r="U71" s="108"/>
      <c r="V71" s="108"/>
      <c r="W71" s="109"/>
      <c r="X71" s="110"/>
      <c r="Y71" s="108"/>
      <c r="Z71" s="108"/>
      <c r="AA71" s="108"/>
      <c r="AB71" s="108"/>
      <c r="AC71" s="107"/>
      <c r="AD71" s="111" t="s">
        <v>124</v>
      </c>
      <c r="AE71" s="111" t="s">
        <v>154</v>
      </c>
      <c r="AF71" s="111" t="s">
        <v>154</v>
      </c>
      <c r="AG71" s="111" t="s">
        <v>154</v>
      </c>
      <c r="AH71" s="111" t="s">
        <v>154</v>
      </c>
      <c r="AI71" s="112" t="s">
        <v>156</v>
      </c>
      <c r="AJ71" s="69"/>
      <c r="AK71" s="107"/>
      <c r="AL71" s="108"/>
      <c r="AM71" s="108"/>
      <c r="AN71" s="108"/>
      <c r="AO71" s="109"/>
      <c r="AP71" s="110"/>
      <c r="AQ71" s="108"/>
      <c r="AR71" s="108"/>
      <c r="AS71" s="108"/>
      <c r="AT71" s="108"/>
      <c r="AU71" s="107"/>
      <c r="AV71" s="111" t="s">
        <v>124</v>
      </c>
      <c r="AW71" s="111" t="s">
        <v>154</v>
      </c>
      <c r="AX71" s="111" t="s">
        <v>158</v>
      </c>
      <c r="AY71" s="111" t="s">
        <v>161</v>
      </c>
      <c r="AZ71" s="111" t="s">
        <v>154</v>
      </c>
      <c r="BA71" s="112" t="s">
        <v>154</v>
      </c>
      <c r="BB71" s="69"/>
      <c r="BC71" s="107"/>
      <c r="BD71" s="108"/>
      <c r="BE71" s="108"/>
      <c r="BF71" s="108"/>
      <c r="BG71" s="109"/>
      <c r="BH71" s="110"/>
      <c r="BI71" s="108"/>
      <c r="BJ71" s="108"/>
      <c r="BK71" s="108"/>
      <c r="BL71" s="108"/>
      <c r="BM71" s="107"/>
      <c r="BN71" s="111" t="s">
        <v>124</v>
      </c>
      <c r="BO71" s="111" t="s">
        <v>154</v>
      </c>
      <c r="BP71" s="111" t="s">
        <v>160</v>
      </c>
      <c r="BQ71" s="111" t="s">
        <v>154</v>
      </c>
      <c r="BR71" s="111" t="s">
        <v>154</v>
      </c>
      <c r="BS71" s="112" t="s">
        <v>154</v>
      </c>
    </row>
    <row r="73" customFormat="false" ht="12.75" hidden="false" customHeight="false" outlineLevel="0" collapsed="false">
      <c r="A73" s="59" t="n">
        <v>17</v>
      </c>
      <c r="B73" s="59"/>
      <c r="C73" s="59"/>
      <c r="D73" s="59"/>
      <c r="E73" s="60"/>
      <c r="F73" s="60"/>
      <c r="G73" s="60"/>
      <c r="H73" s="60"/>
      <c r="I73" s="60"/>
      <c r="J73" s="61"/>
      <c r="K73" s="60"/>
      <c r="L73" s="60"/>
      <c r="M73" s="60"/>
      <c r="N73" s="60"/>
      <c r="O73" s="60"/>
      <c r="P73" s="60"/>
      <c r="Q73" s="62"/>
      <c r="R73" s="63"/>
      <c r="S73" s="59" t="n">
        <v>18</v>
      </c>
      <c r="T73" s="59"/>
      <c r="U73" s="59"/>
      <c r="V73" s="59"/>
      <c r="W73" s="60"/>
      <c r="X73" s="60"/>
      <c r="Y73" s="60"/>
      <c r="Z73" s="60"/>
      <c r="AA73" s="60"/>
      <c r="AB73" s="61"/>
      <c r="AC73" s="60"/>
      <c r="AD73" s="60"/>
      <c r="AE73" s="60"/>
      <c r="AF73" s="60"/>
      <c r="AG73" s="60"/>
      <c r="AH73" s="60"/>
      <c r="AI73" s="62"/>
      <c r="AJ73" s="63"/>
      <c r="AK73" s="59" t="n">
        <v>19</v>
      </c>
      <c r="AL73" s="59"/>
      <c r="AM73" s="59"/>
      <c r="AN73" s="59"/>
      <c r="AO73" s="60"/>
      <c r="AP73" s="60"/>
      <c r="AQ73" s="60"/>
      <c r="AR73" s="60"/>
      <c r="AS73" s="60"/>
      <c r="AT73" s="61"/>
      <c r="AU73" s="60"/>
      <c r="AV73" s="60"/>
      <c r="AW73" s="60"/>
      <c r="AX73" s="60"/>
      <c r="AY73" s="60"/>
      <c r="AZ73" s="60"/>
      <c r="BA73" s="62"/>
      <c r="BB73" s="63"/>
      <c r="BC73" s="59" t="n">
        <v>20</v>
      </c>
      <c r="BD73" s="59"/>
      <c r="BE73" s="59"/>
      <c r="BF73" s="59"/>
      <c r="BG73" s="60"/>
      <c r="BH73" s="60"/>
      <c r="BI73" s="60"/>
      <c r="BJ73" s="60"/>
      <c r="BK73" s="60"/>
      <c r="BL73" s="61"/>
      <c r="BM73" s="60"/>
      <c r="BN73" s="60"/>
      <c r="BO73" s="60"/>
      <c r="BP73" s="60"/>
      <c r="BQ73" s="60"/>
      <c r="BR73" s="60"/>
      <c r="BS73" s="62"/>
    </row>
    <row r="74" customFormat="false" ht="14.25" hidden="false" customHeight="true" outlineLevel="0" collapsed="false">
      <c r="A74" s="59"/>
      <c r="B74" s="59"/>
      <c r="C74" s="59"/>
      <c r="D74" s="59"/>
      <c r="E74" s="64"/>
      <c r="F74" s="65" t="s">
        <v>90</v>
      </c>
      <c r="G74" s="66" t="s">
        <v>357</v>
      </c>
      <c r="H74" s="67"/>
      <c r="I74" s="67"/>
      <c r="J74" s="68"/>
      <c r="K74" s="69"/>
      <c r="L74" s="69"/>
      <c r="M74" s="69"/>
      <c r="N74" s="69"/>
      <c r="O74" s="69"/>
      <c r="P74" s="70"/>
      <c r="Q74" s="71"/>
      <c r="R74" s="69"/>
      <c r="S74" s="59"/>
      <c r="T74" s="59"/>
      <c r="U74" s="59"/>
      <c r="V74" s="59"/>
      <c r="W74" s="64"/>
      <c r="X74" s="65" t="s">
        <v>90</v>
      </c>
      <c r="Y74" s="66" t="s">
        <v>358</v>
      </c>
      <c r="Z74" s="67"/>
      <c r="AA74" s="67"/>
      <c r="AB74" s="68"/>
      <c r="AC74" s="69"/>
      <c r="AD74" s="69"/>
      <c r="AE74" s="69"/>
      <c r="AF74" s="69"/>
      <c r="AG74" s="69"/>
      <c r="AH74" s="70"/>
      <c r="AI74" s="71"/>
      <c r="AJ74" s="69"/>
      <c r="AK74" s="59"/>
      <c r="AL74" s="59"/>
      <c r="AM74" s="59"/>
      <c r="AN74" s="59"/>
      <c r="AO74" s="64"/>
      <c r="AP74" s="65" t="s">
        <v>90</v>
      </c>
      <c r="AQ74" s="66" t="s">
        <v>359</v>
      </c>
      <c r="AR74" s="67"/>
      <c r="AS74" s="67"/>
      <c r="AT74" s="68"/>
      <c r="AU74" s="69"/>
      <c r="AV74" s="69"/>
      <c r="AW74" s="69"/>
      <c r="AX74" s="69"/>
      <c r="AY74" s="69"/>
      <c r="AZ74" s="70"/>
      <c r="BA74" s="71"/>
      <c r="BB74" s="69"/>
      <c r="BC74" s="59"/>
      <c r="BD74" s="59"/>
      <c r="BE74" s="59"/>
      <c r="BF74" s="59"/>
      <c r="BG74" s="64"/>
      <c r="BH74" s="65" t="s">
        <v>90</v>
      </c>
      <c r="BI74" s="66" t="s">
        <v>207</v>
      </c>
      <c r="BJ74" s="67"/>
      <c r="BK74" s="67"/>
      <c r="BL74" s="68"/>
      <c r="BM74" s="69"/>
      <c r="BN74" s="69"/>
      <c r="BO74" s="69"/>
      <c r="BP74" s="69"/>
      <c r="BQ74" s="69"/>
      <c r="BR74" s="70"/>
      <c r="BS74" s="71"/>
    </row>
    <row r="75" customFormat="false" ht="14.25" hidden="false" customHeight="true" outlineLevel="0" collapsed="false">
      <c r="A75" s="72" t="s">
        <v>95</v>
      </c>
      <c r="B75" s="72"/>
      <c r="C75" s="72"/>
      <c r="D75" s="72"/>
      <c r="E75" s="64"/>
      <c r="F75" s="65" t="s">
        <v>96</v>
      </c>
      <c r="G75" s="66" t="s">
        <v>360</v>
      </c>
      <c r="H75" s="67"/>
      <c r="I75" s="67"/>
      <c r="J75" s="68"/>
      <c r="K75" s="69"/>
      <c r="L75" s="69"/>
      <c r="M75" s="69"/>
      <c r="N75" s="69"/>
      <c r="O75" s="69"/>
      <c r="P75" s="69"/>
      <c r="Q75" s="73"/>
      <c r="R75" s="69"/>
      <c r="S75" s="72" t="s">
        <v>98</v>
      </c>
      <c r="T75" s="72"/>
      <c r="U75" s="72"/>
      <c r="V75" s="72"/>
      <c r="W75" s="64"/>
      <c r="X75" s="65" t="s">
        <v>96</v>
      </c>
      <c r="Y75" s="66" t="s">
        <v>361</v>
      </c>
      <c r="Z75" s="67"/>
      <c r="AA75" s="67"/>
      <c r="AB75" s="68"/>
      <c r="AC75" s="69"/>
      <c r="AD75" s="69"/>
      <c r="AE75" s="69"/>
      <c r="AF75" s="69"/>
      <c r="AG75" s="69"/>
      <c r="AH75" s="69"/>
      <c r="AI75" s="73"/>
      <c r="AJ75" s="69"/>
      <c r="AK75" s="72" t="s">
        <v>100</v>
      </c>
      <c r="AL75" s="72"/>
      <c r="AM75" s="72"/>
      <c r="AN75" s="72"/>
      <c r="AO75" s="64"/>
      <c r="AP75" s="65" t="s">
        <v>96</v>
      </c>
      <c r="AQ75" s="66" t="s">
        <v>362</v>
      </c>
      <c r="AR75" s="67"/>
      <c r="AS75" s="67"/>
      <c r="AT75" s="68"/>
      <c r="AU75" s="69"/>
      <c r="AV75" s="69"/>
      <c r="AW75" s="69"/>
      <c r="AX75" s="69"/>
      <c r="AY75" s="69"/>
      <c r="AZ75" s="69"/>
      <c r="BA75" s="73"/>
      <c r="BB75" s="69"/>
      <c r="BC75" s="72" t="s">
        <v>102</v>
      </c>
      <c r="BD75" s="72"/>
      <c r="BE75" s="72"/>
      <c r="BF75" s="72"/>
      <c r="BG75" s="64"/>
      <c r="BH75" s="65" t="s">
        <v>96</v>
      </c>
      <c r="BI75" s="66" t="s">
        <v>363</v>
      </c>
      <c r="BJ75" s="67"/>
      <c r="BK75" s="67"/>
      <c r="BL75" s="68"/>
      <c r="BM75" s="69"/>
      <c r="BN75" s="69"/>
      <c r="BO75" s="69"/>
      <c r="BP75" s="69"/>
      <c r="BQ75" s="69"/>
      <c r="BR75" s="69"/>
      <c r="BS75" s="73"/>
    </row>
    <row r="76" customFormat="false" ht="14.25" hidden="false" customHeight="true" outlineLevel="0" collapsed="false">
      <c r="A76" s="72"/>
      <c r="B76" s="72"/>
      <c r="C76" s="72"/>
      <c r="D76" s="72"/>
      <c r="E76" s="74"/>
      <c r="F76" s="65" t="s">
        <v>104</v>
      </c>
      <c r="G76" s="66" t="s">
        <v>364</v>
      </c>
      <c r="H76" s="67"/>
      <c r="I76" s="67"/>
      <c r="J76" s="68"/>
      <c r="K76" s="69"/>
      <c r="L76" s="69"/>
      <c r="M76" s="69"/>
      <c r="N76" s="69"/>
      <c r="O76" s="69"/>
      <c r="P76" s="69"/>
      <c r="Q76" s="73"/>
      <c r="R76" s="69"/>
      <c r="S76" s="72"/>
      <c r="T76" s="72"/>
      <c r="U76" s="72"/>
      <c r="V76" s="72"/>
      <c r="W76" s="74"/>
      <c r="X76" s="65" t="s">
        <v>104</v>
      </c>
      <c r="Y76" s="66" t="s">
        <v>298</v>
      </c>
      <c r="Z76" s="67"/>
      <c r="AA76" s="67"/>
      <c r="AB76" s="68"/>
      <c r="AC76" s="69"/>
      <c r="AD76" s="69"/>
      <c r="AE76" s="69"/>
      <c r="AF76" s="69"/>
      <c r="AG76" s="69"/>
      <c r="AH76" s="69"/>
      <c r="AI76" s="73"/>
      <c r="AJ76" s="69"/>
      <c r="AK76" s="72"/>
      <c r="AL76" s="72"/>
      <c r="AM76" s="72"/>
      <c r="AN76" s="72"/>
      <c r="AO76" s="74"/>
      <c r="AP76" s="65" t="s">
        <v>104</v>
      </c>
      <c r="AQ76" s="66" t="s">
        <v>365</v>
      </c>
      <c r="AR76" s="67"/>
      <c r="AS76" s="67"/>
      <c r="AT76" s="68"/>
      <c r="AU76" s="69"/>
      <c r="AV76" s="69"/>
      <c r="AW76" s="69"/>
      <c r="AX76" s="69"/>
      <c r="AY76" s="69"/>
      <c r="AZ76" s="69"/>
      <c r="BA76" s="73"/>
      <c r="BB76" s="69"/>
      <c r="BC76" s="72"/>
      <c r="BD76" s="72"/>
      <c r="BE76" s="72"/>
      <c r="BF76" s="72"/>
      <c r="BG76" s="74"/>
      <c r="BH76" s="65" t="s">
        <v>104</v>
      </c>
      <c r="BI76" s="66" t="s">
        <v>366</v>
      </c>
      <c r="BJ76" s="67"/>
      <c r="BK76" s="67"/>
      <c r="BL76" s="68"/>
      <c r="BM76" s="69"/>
      <c r="BN76" s="69"/>
      <c r="BO76" s="69"/>
      <c r="BP76" s="69"/>
      <c r="BQ76" s="69"/>
      <c r="BR76" s="69"/>
      <c r="BS76" s="73"/>
    </row>
    <row r="77" customFormat="false" ht="14.25" hidden="false" customHeight="true" outlineLevel="0" collapsed="false">
      <c r="A77" s="75" t="n">
        <v>17</v>
      </c>
      <c r="B77" s="76"/>
      <c r="C77" s="76"/>
      <c r="D77" s="76"/>
      <c r="E77" s="74"/>
      <c r="F77" s="65" t="s">
        <v>109</v>
      </c>
      <c r="G77" s="66" t="s">
        <v>367</v>
      </c>
      <c r="H77" s="67"/>
      <c r="I77" s="67"/>
      <c r="J77" s="68"/>
      <c r="K77" s="69"/>
      <c r="L77" s="69"/>
      <c r="M77" s="69"/>
      <c r="N77" s="69"/>
      <c r="O77" s="69"/>
      <c r="P77" s="69"/>
      <c r="Q77" s="73"/>
      <c r="R77" s="69"/>
      <c r="S77" s="77" t="n">
        <v>18</v>
      </c>
      <c r="T77" s="74"/>
      <c r="U77" s="74"/>
      <c r="V77" s="74"/>
      <c r="W77" s="74"/>
      <c r="X77" s="65" t="s">
        <v>109</v>
      </c>
      <c r="Y77" s="66" t="s">
        <v>94</v>
      </c>
      <c r="Z77" s="67"/>
      <c r="AA77" s="67"/>
      <c r="AB77" s="68"/>
      <c r="AC77" s="69"/>
      <c r="AD77" s="69"/>
      <c r="AE77" s="69"/>
      <c r="AF77" s="69"/>
      <c r="AG77" s="69"/>
      <c r="AH77" s="69"/>
      <c r="AI77" s="73"/>
      <c r="AJ77" s="69"/>
      <c r="AK77" s="77" t="n">
        <v>19</v>
      </c>
      <c r="AL77" s="74"/>
      <c r="AM77" s="74"/>
      <c r="AN77" s="74"/>
      <c r="AO77" s="74"/>
      <c r="AP77" s="65" t="s">
        <v>109</v>
      </c>
      <c r="AQ77" s="66" t="s">
        <v>156</v>
      </c>
      <c r="AR77" s="67"/>
      <c r="AS77" s="67"/>
      <c r="AT77" s="68"/>
      <c r="AU77" s="69"/>
      <c r="AV77" s="69"/>
      <c r="AW77" s="69"/>
      <c r="AX77" s="69"/>
      <c r="AY77" s="69"/>
      <c r="AZ77" s="69"/>
      <c r="BA77" s="73"/>
      <c r="BB77" s="69"/>
      <c r="BC77" s="77" t="n">
        <v>20</v>
      </c>
      <c r="BD77" s="74"/>
      <c r="BE77" s="74"/>
      <c r="BF77" s="74"/>
      <c r="BG77" s="74"/>
      <c r="BH77" s="65" t="s">
        <v>109</v>
      </c>
      <c r="BI77" s="66" t="s">
        <v>368</v>
      </c>
      <c r="BJ77" s="67"/>
      <c r="BK77" s="67"/>
      <c r="BL77" s="68"/>
      <c r="BM77" s="69"/>
      <c r="BN77" s="69"/>
      <c r="BO77" s="69"/>
      <c r="BP77" s="69"/>
      <c r="BQ77" s="69"/>
      <c r="BR77" s="69"/>
      <c r="BS77" s="73"/>
    </row>
    <row r="78" customFormat="false" ht="14.25" hidden="false" customHeight="true" outlineLevel="0" collapsed="false">
      <c r="A78" s="78"/>
      <c r="B78" s="79"/>
      <c r="C78" s="79"/>
      <c r="D78" s="79"/>
      <c r="E78" s="80"/>
      <c r="F78" s="67"/>
      <c r="G78" s="67"/>
      <c r="H78" s="67"/>
      <c r="I78" s="67"/>
      <c r="J78" s="68"/>
      <c r="K78" s="69"/>
      <c r="L78" s="69"/>
      <c r="M78" s="69"/>
      <c r="N78" s="69"/>
      <c r="O78" s="69"/>
      <c r="P78" s="69"/>
      <c r="Q78" s="73"/>
      <c r="R78" s="69"/>
      <c r="S78" s="81"/>
      <c r="T78" s="69"/>
      <c r="U78" s="69"/>
      <c r="V78" s="69"/>
      <c r="W78" s="80"/>
      <c r="X78" s="67"/>
      <c r="Y78" s="67"/>
      <c r="Z78" s="67"/>
      <c r="AA78" s="67"/>
      <c r="AB78" s="68"/>
      <c r="AC78" s="69"/>
      <c r="AD78" s="69"/>
      <c r="AE78" s="69"/>
      <c r="AF78" s="69"/>
      <c r="AG78" s="69"/>
      <c r="AH78" s="69"/>
      <c r="AI78" s="73"/>
      <c r="AJ78" s="69"/>
      <c r="AK78" s="81"/>
      <c r="AL78" s="69"/>
      <c r="AM78" s="69"/>
      <c r="AN78" s="69"/>
      <c r="AO78" s="80"/>
      <c r="AP78" s="67"/>
      <c r="AQ78" s="67"/>
      <c r="AR78" s="67"/>
      <c r="AS78" s="67"/>
      <c r="AT78" s="68"/>
      <c r="AU78" s="69"/>
      <c r="AV78" s="69"/>
      <c r="AW78" s="69"/>
      <c r="AX78" s="69"/>
      <c r="AY78" s="69"/>
      <c r="AZ78" s="69"/>
      <c r="BA78" s="73"/>
      <c r="BB78" s="69"/>
      <c r="BC78" s="81"/>
      <c r="BD78" s="69"/>
      <c r="BE78" s="69"/>
      <c r="BF78" s="69"/>
      <c r="BG78" s="80"/>
      <c r="BH78" s="67"/>
      <c r="BI78" s="67"/>
      <c r="BJ78" s="67"/>
      <c r="BK78" s="67"/>
      <c r="BL78" s="68"/>
      <c r="BM78" s="69"/>
      <c r="BN78" s="69"/>
      <c r="BO78" s="69"/>
      <c r="BP78" s="69"/>
      <c r="BQ78" s="69"/>
      <c r="BR78" s="69"/>
      <c r="BS78" s="73"/>
    </row>
    <row r="79" customFormat="false" ht="14.25" hidden="false" customHeight="true" outlineLevel="0" collapsed="false">
      <c r="A79" s="82" t="s">
        <v>90</v>
      </c>
      <c r="B79" s="66" t="s">
        <v>346</v>
      </c>
      <c r="C79" s="67"/>
      <c r="D79" s="67"/>
      <c r="E79" s="67"/>
      <c r="F79" s="83"/>
      <c r="G79" s="84" t="s">
        <v>115</v>
      </c>
      <c r="H79" s="85"/>
      <c r="I79" s="86"/>
      <c r="J79" s="65" t="s">
        <v>90</v>
      </c>
      <c r="K79" s="66" t="s">
        <v>369</v>
      </c>
      <c r="L79" s="66"/>
      <c r="M79" s="87"/>
      <c r="N79" s="69"/>
      <c r="O79" s="88"/>
      <c r="P79" s="88"/>
      <c r="Q79" s="89"/>
      <c r="R79" s="69"/>
      <c r="S79" s="82" t="s">
        <v>90</v>
      </c>
      <c r="T79" s="66" t="s">
        <v>370</v>
      </c>
      <c r="U79" s="67"/>
      <c r="V79" s="67"/>
      <c r="W79" s="67"/>
      <c r="X79" s="83"/>
      <c r="Y79" s="84" t="s">
        <v>115</v>
      </c>
      <c r="Z79" s="85"/>
      <c r="AA79" s="86"/>
      <c r="AB79" s="65" t="s">
        <v>90</v>
      </c>
      <c r="AC79" s="66" t="s">
        <v>371</v>
      </c>
      <c r="AD79" s="66"/>
      <c r="AE79" s="87"/>
      <c r="AF79" s="69"/>
      <c r="AG79" s="88"/>
      <c r="AH79" s="88"/>
      <c r="AI79" s="89"/>
      <c r="AJ79" s="69"/>
      <c r="AK79" s="82" t="s">
        <v>90</v>
      </c>
      <c r="AL79" s="66" t="s">
        <v>207</v>
      </c>
      <c r="AM79" s="67"/>
      <c r="AN79" s="67"/>
      <c r="AO79" s="67"/>
      <c r="AP79" s="83"/>
      <c r="AQ79" s="84" t="s">
        <v>115</v>
      </c>
      <c r="AR79" s="85"/>
      <c r="AS79" s="86"/>
      <c r="AT79" s="65" t="s">
        <v>90</v>
      </c>
      <c r="AU79" s="66" t="s">
        <v>372</v>
      </c>
      <c r="AV79" s="66"/>
      <c r="AW79" s="87"/>
      <c r="AX79" s="69"/>
      <c r="AY79" s="88"/>
      <c r="AZ79" s="88"/>
      <c r="BA79" s="89"/>
      <c r="BB79" s="69"/>
      <c r="BC79" s="82" t="s">
        <v>90</v>
      </c>
      <c r="BD79" s="66" t="s">
        <v>373</v>
      </c>
      <c r="BE79" s="67"/>
      <c r="BF79" s="67"/>
      <c r="BG79" s="67"/>
      <c r="BH79" s="83"/>
      <c r="BI79" s="84" t="s">
        <v>115</v>
      </c>
      <c r="BJ79" s="85"/>
      <c r="BK79" s="86"/>
      <c r="BL79" s="65" t="s">
        <v>90</v>
      </c>
      <c r="BM79" s="66" t="s">
        <v>374</v>
      </c>
      <c r="BN79" s="66"/>
      <c r="BO79" s="87"/>
      <c r="BP79" s="69"/>
      <c r="BQ79" s="88"/>
      <c r="BR79" s="88"/>
      <c r="BS79" s="89"/>
    </row>
    <row r="80" customFormat="false" ht="14.25" hidden="false" customHeight="true" outlineLevel="0" collapsed="false">
      <c r="A80" s="82" t="s">
        <v>96</v>
      </c>
      <c r="B80" s="66" t="s">
        <v>375</v>
      </c>
      <c r="C80" s="67"/>
      <c r="D80" s="67"/>
      <c r="E80" s="67"/>
      <c r="F80" s="90" t="s">
        <v>124</v>
      </c>
      <c r="G80" s="91"/>
      <c r="H80" s="92" t="s">
        <v>125</v>
      </c>
      <c r="I80" s="86"/>
      <c r="J80" s="65" t="s">
        <v>96</v>
      </c>
      <c r="K80" s="66" t="s">
        <v>376</v>
      </c>
      <c r="L80" s="66"/>
      <c r="M80" s="87"/>
      <c r="N80" s="69"/>
      <c r="O80" s="88"/>
      <c r="P80" s="88"/>
      <c r="Q80" s="89"/>
      <c r="R80" s="69"/>
      <c r="S80" s="82" t="s">
        <v>96</v>
      </c>
      <c r="T80" s="66" t="s">
        <v>119</v>
      </c>
      <c r="U80" s="67"/>
      <c r="V80" s="67"/>
      <c r="W80" s="67"/>
      <c r="X80" s="90" t="s">
        <v>124</v>
      </c>
      <c r="Y80" s="91"/>
      <c r="Z80" s="92" t="s">
        <v>125</v>
      </c>
      <c r="AA80" s="86"/>
      <c r="AB80" s="65" t="s">
        <v>96</v>
      </c>
      <c r="AC80" s="66" t="s">
        <v>377</v>
      </c>
      <c r="AD80" s="66"/>
      <c r="AE80" s="87"/>
      <c r="AF80" s="69"/>
      <c r="AG80" s="88"/>
      <c r="AH80" s="88"/>
      <c r="AI80" s="89"/>
      <c r="AJ80" s="69"/>
      <c r="AK80" s="82" t="s">
        <v>96</v>
      </c>
      <c r="AL80" s="66" t="s">
        <v>378</v>
      </c>
      <c r="AM80" s="67"/>
      <c r="AN80" s="67"/>
      <c r="AO80" s="67"/>
      <c r="AP80" s="90" t="s">
        <v>124</v>
      </c>
      <c r="AQ80" s="91"/>
      <c r="AR80" s="92" t="s">
        <v>125</v>
      </c>
      <c r="AS80" s="86"/>
      <c r="AT80" s="65" t="s">
        <v>96</v>
      </c>
      <c r="AU80" s="66" t="s">
        <v>379</v>
      </c>
      <c r="AV80" s="66"/>
      <c r="AW80" s="87"/>
      <c r="AX80" s="69"/>
      <c r="AY80" s="88"/>
      <c r="AZ80" s="88"/>
      <c r="BA80" s="89"/>
      <c r="BB80" s="69"/>
      <c r="BC80" s="82" t="s">
        <v>96</v>
      </c>
      <c r="BD80" s="66" t="s">
        <v>380</v>
      </c>
      <c r="BE80" s="67"/>
      <c r="BF80" s="67"/>
      <c r="BG80" s="67"/>
      <c r="BH80" s="90" t="s">
        <v>124</v>
      </c>
      <c r="BI80" s="91"/>
      <c r="BJ80" s="92" t="s">
        <v>125</v>
      </c>
      <c r="BK80" s="86"/>
      <c r="BL80" s="65" t="s">
        <v>96</v>
      </c>
      <c r="BM80" s="66" t="s">
        <v>326</v>
      </c>
      <c r="BN80" s="66"/>
      <c r="BO80" s="87"/>
      <c r="BP80" s="69"/>
      <c r="BQ80" s="88"/>
      <c r="BR80" s="88"/>
      <c r="BS80" s="89"/>
    </row>
    <row r="81" customFormat="false" ht="14.25" hidden="false" customHeight="true" outlineLevel="0" collapsed="false">
      <c r="A81" s="82" t="s">
        <v>104</v>
      </c>
      <c r="B81" s="66" t="s">
        <v>207</v>
      </c>
      <c r="C81" s="67"/>
      <c r="D81" s="67"/>
      <c r="E81" s="67"/>
      <c r="F81" s="90"/>
      <c r="G81" s="91"/>
      <c r="H81" s="92"/>
      <c r="I81" s="86"/>
      <c r="J81" s="65" t="s">
        <v>104</v>
      </c>
      <c r="K81" s="66" t="s">
        <v>381</v>
      </c>
      <c r="L81" s="66"/>
      <c r="M81" s="87"/>
      <c r="N81" s="69"/>
      <c r="O81" s="88"/>
      <c r="P81" s="88"/>
      <c r="Q81" s="89"/>
      <c r="R81" s="69"/>
      <c r="S81" s="82" t="s">
        <v>104</v>
      </c>
      <c r="T81" s="66" t="s">
        <v>382</v>
      </c>
      <c r="U81" s="67"/>
      <c r="V81" s="67"/>
      <c r="W81" s="67"/>
      <c r="X81" s="90"/>
      <c r="Y81" s="91"/>
      <c r="Z81" s="92"/>
      <c r="AA81" s="86"/>
      <c r="AB81" s="65" t="s">
        <v>104</v>
      </c>
      <c r="AC81" s="66" t="s">
        <v>282</v>
      </c>
      <c r="AD81" s="66"/>
      <c r="AE81" s="87"/>
      <c r="AF81" s="69"/>
      <c r="AG81" s="88"/>
      <c r="AH81" s="88"/>
      <c r="AI81" s="89"/>
      <c r="AJ81" s="69"/>
      <c r="AK81" s="82" t="s">
        <v>104</v>
      </c>
      <c r="AL81" s="66" t="s">
        <v>383</v>
      </c>
      <c r="AM81" s="67"/>
      <c r="AN81" s="67"/>
      <c r="AO81" s="67"/>
      <c r="AP81" s="90"/>
      <c r="AQ81" s="91"/>
      <c r="AR81" s="92"/>
      <c r="AS81" s="86"/>
      <c r="AT81" s="65" t="s">
        <v>104</v>
      </c>
      <c r="AU81" s="66" t="s">
        <v>384</v>
      </c>
      <c r="AV81" s="66"/>
      <c r="AW81" s="87"/>
      <c r="AX81" s="69"/>
      <c r="AY81" s="88"/>
      <c r="AZ81" s="88"/>
      <c r="BA81" s="89"/>
      <c r="BB81" s="69"/>
      <c r="BC81" s="82" t="s">
        <v>104</v>
      </c>
      <c r="BD81" s="66" t="s">
        <v>385</v>
      </c>
      <c r="BE81" s="67"/>
      <c r="BF81" s="67"/>
      <c r="BG81" s="67"/>
      <c r="BH81" s="90"/>
      <c r="BI81" s="91"/>
      <c r="BJ81" s="92"/>
      <c r="BK81" s="86"/>
      <c r="BL81" s="65" t="s">
        <v>104</v>
      </c>
      <c r="BM81" s="66" t="s">
        <v>386</v>
      </c>
      <c r="BN81" s="66"/>
      <c r="BO81" s="87"/>
      <c r="BP81" s="69"/>
      <c r="BQ81" s="88"/>
      <c r="BR81" s="88"/>
      <c r="BS81" s="89"/>
    </row>
    <row r="82" customFormat="false" ht="14.25" hidden="false" customHeight="true" outlineLevel="0" collapsed="false">
      <c r="A82" s="82" t="s">
        <v>109</v>
      </c>
      <c r="B82" s="66" t="s">
        <v>387</v>
      </c>
      <c r="C82" s="67"/>
      <c r="D82" s="67"/>
      <c r="E82" s="67"/>
      <c r="F82" s="93"/>
      <c r="G82" s="94" t="s">
        <v>141</v>
      </c>
      <c r="H82" s="95"/>
      <c r="I82" s="86"/>
      <c r="J82" s="65" t="s">
        <v>109</v>
      </c>
      <c r="K82" s="66" t="s">
        <v>386</v>
      </c>
      <c r="L82" s="66"/>
      <c r="M82" s="87"/>
      <c r="N82" s="69"/>
      <c r="O82" s="88"/>
      <c r="P82" s="88"/>
      <c r="Q82" s="89"/>
      <c r="R82" s="69"/>
      <c r="S82" s="82" t="s">
        <v>109</v>
      </c>
      <c r="T82" s="66" t="s">
        <v>388</v>
      </c>
      <c r="U82" s="67"/>
      <c r="V82" s="67"/>
      <c r="W82" s="67"/>
      <c r="X82" s="93"/>
      <c r="Y82" s="94" t="s">
        <v>141</v>
      </c>
      <c r="Z82" s="95"/>
      <c r="AA82" s="86"/>
      <c r="AB82" s="65" t="s">
        <v>109</v>
      </c>
      <c r="AC82" s="66" t="s">
        <v>389</v>
      </c>
      <c r="AD82" s="66"/>
      <c r="AE82" s="87"/>
      <c r="AF82" s="69"/>
      <c r="AG82" s="88"/>
      <c r="AH82" s="88"/>
      <c r="AI82" s="89"/>
      <c r="AJ82" s="69"/>
      <c r="AK82" s="82" t="s">
        <v>109</v>
      </c>
      <c r="AL82" s="66" t="s">
        <v>390</v>
      </c>
      <c r="AM82" s="67"/>
      <c r="AN82" s="67"/>
      <c r="AO82" s="67"/>
      <c r="AP82" s="93"/>
      <c r="AQ82" s="94" t="s">
        <v>141</v>
      </c>
      <c r="AR82" s="95"/>
      <c r="AS82" s="86"/>
      <c r="AT82" s="65" t="s">
        <v>109</v>
      </c>
      <c r="AU82" s="66" t="s">
        <v>391</v>
      </c>
      <c r="AV82" s="66"/>
      <c r="AW82" s="87"/>
      <c r="AX82" s="69"/>
      <c r="AY82" s="88"/>
      <c r="AZ82" s="88"/>
      <c r="BA82" s="89"/>
      <c r="BB82" s="69"/>
      <c r="BC82" s="82" t="s">
        <v>109</v>
      </c>
      <c r="BD82" s="66" t="s">
        <v>392</v>
      </c>
      <c r="BE82" s="67"/>
      <c r="BF82" s="67"/>
      <c r="BG82" s="67"/>
      <c r="BH82" s="93"/>
      <c r="BI82" s="94" t="s">
        <v>141</v>
      </c>
      <c r="BJ82" s="95"/>
      <c r="BK82" s="86"/>
      <c r="BL82" s="65" t="s">
        <v>109</v>
      </c>
      <c r="BM82" s="66" t="s">
        <v>393</v>
      </c>
      <c r="BN82" s="66"/>
      <c r="BO82" s="87"/>
      <c r="BP82" s="69"/>
      <c r="BQ82" s="88"/>
      <c r="BR82" s="88"/>
      <c r="BS82" s="89"/>
    </row>
    <row r="83" customFormat="false" ht="14.25" hidden="false" customHeight="true" outlineLevel="0" collapsed="false">
      <c r="A83" s="96"/>
      <c r="B83" s="88"/>
      <c r="C83" s="88"/>
      <c r="D83" s="88"/>
      <c r="E83" s="68"/>
      <c r="F83" s="69"/>
      <c r="G83" s="80"/>
      <c r="H83" s="80"/>
      <c r="I83" s="80"/>
      <c r="J83" s="80"/>
      <c r="K83" s="88"/>
      <c r="L83" s="88"/>
      <c r="M83" s="88"/>
      <c r="N83" s="88"/>
      <c r="O83" s="88"/>
      <c r="P83" s="88"/>
      <c r="Q83" s="89"/>
      <c r="R83" s="69"/>
      <c r="S83" s="96"/>
      <c r="T83" s="88"/>
      <c r="U83" s="88"/>
      <c r="V83" s="88"/>
      <c r="W83" s="68"/>
      <c r="X83" s="69"/>
      <c r="Y83" s="80"/>
      <c r="Z83" s="80"/>
      <c r="AA83" s="80"/>
      <c r="AB83" s="80"/>
      <c r="AC83" s="88"/>
      <c r="AD83" s="88"/>
      <c r="AE83" s="88"/>
      <c r="AF83" s="88"/>
      <c r="AG83" s="88"/>
      <c r="AH83" s="88"/>
      <c r="AI83" s="89"/>
      <c r="AJ83" s="69"/>
      <c r="AK83" s="96"/>
      <c r="AL83" s="88"/>
      <c r="AM83" s="88"/>
      <c r="AN83" s="88"/>
      <c r="AO83" s="68"/>
      <c r="AP83" s="69"/>
      <c r="AQ83" s="80"/>
      <c r="AR83" s="80"/>
      <c r="AS83" s="80"/>
      <c r="AT83" s="80"/>
      <c r="AU83" s="88"/>
      <c r="AV83" s="88"/>
      <c r="AW83" s="88"/>
      <c r="AX83" s="88"/>
      <c r="AY83" s="88"/>
      <c r="AZ83" s="88"/>
      <c r="BA83" s="89"/>
      <c r="BB83" s="69"/>
      <c r="BC83" s="96"/>
      <c r="BD83" s="88"/>
      <c r="BE83" s="88"/>
      <c r="BF83" s="88"/>
      <c r="BG83" s="68"/>
      <c r="BH83" s="69"/>
      <c r="BI83" s="80"/>
      <c r="BJ83" s="80"/>
      <c r="BK83" s="80"/>
      <c r="BL83" s="80"/>
      <c r="BM83" s="88"/>
      <c r="BN83" s="88"/>
      <c r="BO83" s="88"/>
      <c r="BP83" s="88"/>
      <c r="BQ83" s="88"/>
      <c r="BR83" s="88"/>
      <c r="BS83" s="89"/>
    </row>
    <row r="84" customFormat="false" ht="14.25" hidden="false" customHeight="true" outlineLevel="0" collapsed="false">
      <c r="A84" s="81"/>
      <c r="B84" s="69"/>
      <c r="C84" s="69"/>
      <c r="D84" s="69"/>
      <c r="E84" s="69"/>
      <c r="F84" s="65" t="s">
        <v>90</v>
      </c>
      <c r="G84" s="66" t="s">
        <v>394</v>
      </c>
      <c r="H84" s="67"/>
      <c r="I84" s="67"/>
      <c r="J84" s="68"/>
      <c r="K84" s="97"/>
      <c r="L84" s="98"/>
      <c r="M84" s="99" t="s">
        <v>115</v>
      </c>
      <c r="N84" s="100" t="s">
        <v>90</v>
      </c>
      <c r="O84" s="100" t="s">
        <v>96</v>
      </c>
      <c r="P84" s="100" t="s">
        <v>104</v>
      </c>
      <c r="Q84" s="101" t="s">
        <v>109</v>
      </c>
      <c r="R84" s="69"/>
      <c r="S84" s="81"/>
      <c r="T84" s="69"/>
      <c r="U84" s="69"/>
      <c r="V84" s="69"/>
      <c r="W84" s="69"/>
      <c r="X84" s="65" t="s">
        <v>90</v>
      </c>
      <c r="Y84" s="66" t="s">
        <v>395</v>
      </c>
      <c r="Z84" s="67"/>
      <c r="AA84" s="67"/>
      <c r="AB84" s="68"/>
      <c r="AC84" s="97"/>
      <c r="AD84" s="98"/>
      <c r="AE84" s="99" t="s">
        <v>115</v>
      </c>
      <c r="AF84" s="100" t="s">
        <v>90</v>
      </c>
      <c r="AG84" s="100" t="s">
        <v>96</v>
      </c>
      <c r="AH84" s="100" t="s">
        <v>104</v>
      </c>
      <c r="AI84" s="101" t="s">
        <v>109</v>
      </c>
      <c r="AJ84" s="69"/>
      <c r="AK84" s="81"/>
      <c r="AL84" s="69"/>
      <c r="AM84" s="69"/>
      <c r="AN84" s="69"/>
      <c r="AO84" s="69"/>
      <c r="AP84" s="65" t="s">
        <v>90</v>
      </c>
      <c r="AQ84" s="66" t="s">
        <v>396</v>
      </c>
      <c r="AR84" s="67"/>
      <c r="AS84" s="67"/>
      <c r="AT84" s="68"/>
      <c r="AU84" s="97"/>
      <c r="AV84" s="98"/>
      <c r="AW84" s="99" t="s">
        <v>115</v>
      </c>
      <c r="AX84" s="100" t="s">
        <v>90</v>
      </c>
      <c r="AY84" s="100" t="s">
        <v>96</v>
      </c>
      <c r="AZ84" s="100" t="s">
        <v>104</v>
      </c>
      <c r="BA84" s="101" t="s">
        <v>109</v>
      </c>
      <c r="BB84" s="69"/>
      <c r="BC84" s="81"/>
      <c r="BD84" s="69"/>
      <c r="BE84" s="69"/>
      <c r="BF84" s="69"/>
      <c r="BG84" s="69"/>
      <c r="BH84" s="65" t="s">
        <v>90</v>
      </c>
      <c r="BI84" s="66" t="s">
        <v>397</v>
      </c>
      <c r="BJ84" s="67"/>
      <c r="BK84" s="67"/>
      <c r="BL84" s="68"/>
      <c r="BM84" s="97"/>
      <c r="BN84" s="98"/>
      <c r="BO84" s="99" t="s">
        <v>115</v>
      </c>
      <c r="BP84" s="100" t="s">
        <v>90</v>
      </c>
      <c r="BQ84" s="100" t="s">
        <v>96</v>
      </c>
      <c r="BR84" s="100" t="s">
        <v>104</v>
      </c>
      <c r="BS84" s="101" t="s">
        <v>109</v>
      </c>
    </row>
    <row r="85" customFormat="false" ht="14.25" hidden="false" customHeight="true" outlineLevel="0" collapsed="false">
      <c r="A85" s="81"/>
      <c r="B85" s="69"/>
      <c r="C85" s="69"/>
      <c r="D85" s="69"/>
      <c r="E85" s="69"/>
      <c r="F85" s="65" t="s">
        <v>96</v>
      </c>
      <c r="G85" s="66" t="s">
        <v>398</v>
      </c>
      <c r="H85" s="67"/>
      <c r="I85" s="67"/>
      <c r="J85" s="68"/>
      <c r="K85" s="81"/>
      <c r="L85" s="102" t="s">
        <v>115</v>
      </c>
      <c r="M85" s="102" t="s">
        <v>154</v>
      </c>
      <c r="N85" s="102" t="s">
        <v>154</v>
      </c>
      <c r="O85" s="102" t="s">
        <v>161</v>
      </c>
      <c r="P85" s="102" t="s">
        <v>154</v>
      </c>
      <c r="Q85" s="103" t="s">
        <v>161</v>
      </c>
      <c r="R85" s="69"/>
      <c r="S85" s="81"/>
      <c r="T85" s="69"/>
      <c r="U85" s="69"/>
      <c r="V85" s="69"/>
      <c r="W85" s="69"/>
      <c r="X85" s="65" t="s">
        <v>96</v>
      </c>
      <c r="Y85" s="66" t="s">
        <v>399</v>
      </c>
      <c r="Z85" s="67"/>
      <c r="AA85" s="67"/>
      <c r="AB85" s="68"/>
      <c r="AC85" s="81"/>
      <c r="AD85" s="102" t="s">
        <v>115</v>
      </c>
      <c r="AE85" s="102" t="s">
        <v>161</v>
      </c>
      <c r="AF85" s="102" t="s">
        <v>160</v>
      </c>
      <c r="AG85" s="102" t="s">
        <v>156</v>
      </c>
      <c r="AH85" s="102" t="s">
        <v>161</v>
      </c>
      <c r="AI85" s="103" t="s">
        <v>154</v>
      </c>
      <c r="AJ85" s="69"/>
      <c r="AK85" s="81"/>
      <c r="AL85" s="69"/>
      <c r="AM85" s="69"/>
      <c r="AN85" s="69"/>
      <c r="AO85" s="69"/>
      <c r="AP85" s="65" t="s">
        <v>96</v>
      </c>
      <c r="AQ85" s="66" t="s">
        <v>391</v>
      </c>
      <c r="AR85" s="67"/>
      <c r="AS85" s="67"/>
      <c r="AT85" s="68"/>
      <c r="AU85" s="81"/>
      <c r="AV85" s="102" t="s">
        <v>115</v>
      </c>
      <c r="AW85" s="102" t="s">
        <v>154</v>
      </c>
      <c r="AX85" s="102" t="s">
        <v>161</v>
      </c>
      <c r="AY85" s="102" t="s">
        <v>154</v>
      </c>
      <c r="AZ85" s="102" t="s">
        <v>154</v>
      </c>
      <c r="BA85" s="103" t="s">
        <v>154</v>
      </c>
      <c r="BB85" s="69"/>
      <c r="BC85" s="81"/>
      <c r="BD85" s="69"/>
      <c r="BE85" s="69"/>
      <c r="BF85" s="69"/>
      <c r="BG85" s="69"/>
      <c r="BH85" s="65" t="s">
        <v>96</v>
      </c>
      <c r="BI85" s="66" t="s">
        <v>400</v>
      </c>
      <c r="BJ85" s="67"/>
      <c r="BK85" s="67"/>
      <c r="BL85" s="68"/>
      <c r="BM85" s="81"/>
      <c r="BN85" s="102" t="s">
        <v>115</v>
      </c>
      <c r="BO85" s="102" t="s">
        <v>161</v>
      </c>
      <c r="BP85" s="102" t="s">
        <v>156</v>
      </c>
      <c r="BQ85" s="102" t="s">
        <v>156</v>
      </c>
      <c r="BR85" s="102" t="s">
        <v>156</v>
      </c>
      <c r="BS85" s="103" t="s">
        <v>160</v>
      </c>
    </row>
    <row r="86" customFormat="false" ht="14.25" hidden="false" customHeight="true" outlineLevel="0" collapsed="false">
      <c r="A86" s="104" t="s">
        <v>162</v>
      </c>
      <c r="B86" s="69"/>
      <c r="C86" s="105"/>
      <c r="D86" s="105"/>
      <c r="E86" s="69"/>
      <c r="F86" s="65" t="s">
        <v>104</v>
      </c>
      <c r="G86" s="66" t="s">
        <v>401</v>
      </c>
      <c r="H86" s="67"/>
      <c r="I86" s="67"/>
      <c r="J86" s="68"/>
      <c r="K86" s="81"/>
      <c r="L86" s="102" t="s">
        <v>141</v>
      </c>
      <c r="M86" s="102" t="s">
        <v>154</v>
      </c>
      <c r="N86" s="102" t="s">
        <v>154</v>
      </c>
      <c r="O86" s="102" t="s">
        <v>160</v>
      </c>
      <c r="P86" s="102" t="s">
        <v>154</v>
      </c>
      <c r="Q86" s="103" t="s">
        <v>161</v>
      </c>
      <c r="R86" s="69"/>
      <c r="S86" s="104" t="s">
        <v>162</v>
      </c>
      <c r="T86" s="69"/>
      <c r="U86" s="105"/>
      <c r="V86" s="105"/>
      <c r="W86" s="69"/>
      <c r="X86" s="65" t="s">
        <v>104</v>
      </c>
      <c r="Y86" s="66" t="s">
        <v>402</v>
      </c>
      <c r="Z86" s="67"/>
      <c r="AA86" s="67"/>
      <c r="AB86" s="68"/>
      <c r="AC86" s="81"/>
      <c r="AD86" s="102" t="s">
        <v>141</v>
      </c>
      <c r="AE86" s="102" t="s">
        <v>161</v>
      </c>
      <c r="AF86" s="102" t="s">
        <v>160</v>
      </c>
      <c r="AG86" s="102" t="s">
        <v>158</v>
      </c>
      <c r="AH86" s="102" t="s">
        <v>156</v>
      </c>
      <c r="AI86" s="103" t="s">
        <v>154</v>
      </c>
      <c r="AJ86" s="69"/>
      <c r="AK86" s="104" t="s">
        <v>162</v>
      </c>
      <c r="AL86" s="69"/>
      <c r="AM86" s="105"/>
      <c r="AN86" s="105"/>
      <c r="AO86" s="69"/>
      <c r="AP86" s="65" t="s">
        <v>104</v>
      </c>
      <c r="AQ86" s="66" t="s">
        <v>403</v>
      </c>
      <c r="AR86" s="67"/>
      <c r="AS86" s="67"/>
      <c r="AT86" s="68"/>
      <c r="AU86" s="81"/>
      <c r="AV86" s="102" t="s">
        <v>141</v>
      </c>
      <c r="AW86" s="102" t="s">
        <v>154</v>
      </c>
      <c r="AX86" s="102" t="s">
        <v>161</v>
      </c>
      <c r="AY86" s="102" t="s">
        <v>154</v>
      </c>
      <c r="AZ86" s="102" t="s">
        <v>154</v>
      </c>
      <c r="BA86" s="103" t="s">
        <v>154</v>
      </c>
      <c r="BB86" s="69"/>
      <c r="BC86" s="104" t="s">
        <v>162</v>
      </c>
      <c r="BD86" s="69"/>
      <c r="BE86" s="105"/>
      <c r="BF86" s="105"/>
      <c r="BG86" s="69"/>
      <c r="BH86" s="65" t="s">
        <v>104</v>
      </c>
      <c r="BI86" s="66" t="s">
        <v>122</v>
      </c>
      <c r="BJ86" s="67"/>
      <c r="BK86" s="67"/>
      <c r="BL86" s="68"/>
      <c r="BM86" s="81"/>
      <c r="BN86" s="102" t="s">
        <v>141</v>
      </c>
      <c r="BO86" s="102" t="s">
        <v>156</v>
      </c>
      <c r="BP86" s="102" t="s">
        <v>156</v>
      </c>
      <c r="BQ86" s="102" t="s">
        <v>156</v>
      </c>
      <c r="BR86" s="102" t="s">
        <v>156</v>
      </c>
      <c r="BS86" s="103" t="s">
        <v>160</v>
      </c>
    </row>
    <row r="87" customFormat="false" ht="14.25" hidden="false" customHeight="true" outlineLevel="0" collapsed="false">
      <c r="A87" s="106" t="s">
        <v>404</v>
      </c>
      <c r="B87" s="69"/>
      <c r="C87" s="105"/>
      <c r="D87" s="105"/>
      <c r="E87" s="69"/>
      <c r="F87" s="65" t="s">
        <v>109</v>
      </c>
      <c r="G87" s="66" t="s">
        <v>156</v>
      </c>
      <c r="H87" s="67"/>
      <c r="I87" s="67"/>
      <c r="J87" s="68"/>
      <c r="K87" s="81"/>
      <c r="L87" s="102" t="s">
        <v>125</v>
      </c>
      <c r="M87" s="102" t="s">
        <v>161</v>
      </c>
      <c r="N87" s="102" t="s">
        <v>160</v>
      </c>
      <c r="O87" s="102" t="s">
        <v>154</v>
      </c>
      <c r="P87" s="102" t="s">
        <v>160</v>
      </c>
      <c r="Q87" s="103" t="s">
        <v>154</v>
      </c>
      <c r="R87" s="69"/>
      <c r="S87" s="106" t="s">
        <v>405</v>
      </c>
      <c r="T87" s="69"/>
      <c r="U87" s="105"/>
      <c r="V87" s="105"/>
      <c r="W87" s="69"/>
      <c r="X87" s="65" t="s">
        <v>109</v>
      </c>
      <c r="Y87" s="66" t="s">
        <v>406</v>
      </c>
      <c r="Z87" s="67"/>
      <c r="AA87" s="67"/>
      <c r="AB87" s="68"/>
      <c r="AC87" s="81"/>
      <c r="AD87" s="102" t="s">
        <v>125</v>
      </c>
      <c r="AE87" s="102" t="s">
        <v>154</v>
      </c>
      <c r="AF87" s="102" t="s">
        <v>154</v>
      </c>
      <c r="AG87" s="102" t="s">
        <v>154</v>
      </c>
      <c r="AH87" s="102" t="s">
        <v>154</v>
      </c>
      <c r="AI87" s="103" t="s">
        <v>154</v>
      </c>
      <c r="AJ87" s="69"/>
      <c r="AK87" s="106" t="s">
        <v>407</v>
      </c>
      <c r="AL87" s="69"/>
      <c r="AM87" s="105"/>
      <c r="AN87" s="105"/>
      <c r="AO87" s="69"/>
      <c r="AP87" s="65" t="s">
        <v>109</v>
      </c>
      <c r="AQ87" s="66" t="s">
        <v>103</v>
      </c>
      <c r="AR87" s="67"/>
      <c r="AS87" s="67"/>
      <c r="AT87" s="68"/>
      <c r="AU87" s="81"/>
      <c r="AV87" s="102" t="s">
        <v>125</v>
      </c>
      <c r="AW87" s="102" t="s">
        <v>160</v>
      </c>
      <c r="AX87" s="102" t="s">
        <v>154</v>
      </c>
      <c r="AY87" s="102" t="s">
        <v>161</v>
      </c>
      <c r="AZ87" s="102" t="s">
        <v>154</v>
      </c>
      <c r="BA87" s="103" t="s">
        <v>157</v>
      </c>
      <c r="BB87" s="69"/>
      <c r="BC87" s="106" t="s">
        <v>408</v>
      </c>
      <c r="BD87" s="69"/>
      <c r="BE87" s="105"/>
      <c r="BF87" s="105"/>
      <c r="BG87" s="69"/>
      <c r="BH87" s="65" t="s">
        <v>109</v>
      </c>
      <c r="BI87" s="66" t="s">
        <v>409</v>
      </c>
      <c r="BJ87" s="67"/>
      <c r="BK87" s="67"/>
      <c r="BL87" s="68"/>
      <c r="BM87" s="81"/>
      <c r="BN87" s="102" t="s">
        <v>125</v>
      </c>
      <c r="BO87" s="102" t="s">
        <v>154</v>
      </c>
      <c r="BP87" s="102" t="s">
        <v>154</v>
      </c>
      <c r="BQ87" s="102" t="s">
        <v>154</v>
      </c>
      <c r="BR87" s="102" t="s">
        <v>154</v>
      </c>
      <c r="BS87" s="103" t="s">
        <v>154</v>
      </c>
    </row>
    <row r="88" customFormat="false" ht="14.25" hidden="false" customHeight="true" outlineLevel="0" collapsed="false">
      <c r="A88" s="107"/>
      <c r="B88" s="108"/>
      <c r="C88" s="108"/>
      <c r="D88" s="108"/>
      <c r="E88" s="109"/>
      <c r="F88" s="110"/>
      <c r="G88" s="108"/>
      <c r="H88" s="108"/>
      <c r="I88" s="108"/>
      <c r="J88" s="108"/>
      <c r="K88" s="107"/>
      <c r="L88" s="111" t="s">
        <v>124</v>
      </c>
      <c r="M88" s="111" t="s">
        <v>161</v>
      </c>
      <c r="N88" s="111" t="s">
        <v>161</v>
      </c>
      <c r="O88" s="111" t="s">
        <v>154</v>
      </c>
      <c r="P88" s="111" t="s">
        <v>161</v>
      </c>
      <c r="Q88" s="112" t="s">
        <v>154</v>
      </c>
      <c r="R88" s="69"/>
      <c r="S88" s="107"/>
      <c r="T88" s="108"/>
      <c r="U88" s="108"/>
      <c r="V88" s="108"/>
      <c r="W88" s="109"/>
      <c r="X88" s="110"/>
      <c r="Y88" s="108"/>
      <c r="Z88" s="108"/>
      <c r="AA88" s="108"/>
      <c r="AB88" s="108"/>
      <c r="AC88" s="107"/>
      <c r="AD88" s="111" t="s">
        <v>124</v>
      </c>
      <c r="AE88" s="111" t="s">
        <v>154</v>
      </c>
      <c r="AF88" s="111" t="s">
        <v>154</v>
      </c>
      <c r="AG88" s="111" t="s">
        <v>154</v>
      </c>
      <c r="AH88" s="111" t="s">
        <v>154</v>
      </c>
      <c r="AI88" s="112" t="s">
        <v>154</v>
      </c>
      <c r="AJ88" s="69"/>
      <c r="AK88" s="107"/>
      <c r="AL88" s="108"/>
      <c r="AM88" s="108"/>
      <c r="AN88" s="108"/>
      <c r="AO88" s="109"/>
      <c r="AP88" s="110"/>
      <c r="AQ88" s="108"/>
      <c r="AR88" s="108"/>
      <c r="AS88" s="108"/>
      <c r="AT88" s="108"/>
      <c r="AU88" s="107"/>
      <c r="AV88" s="111" t="s">
        <v>124</v>
      </c>
      <c r="AW88" s="111" t="s">
        <v>160</v>
      </c>
      <c r="AX88" s="111" t="s">
        <v>154</v>
      </c>
      <c r="AY88" s="111" t="s">
        <v>161</v>
      </c>
      <c r="AZ88" s="111" t="s">
        <v>154</v>
      </c>
      <c r="BA88" s="112" t="s">
        <v>157</v>
      </c>
      <c r="BB88" s="69"/>
      <c r="BC88" s="107"/>
      <c r="BD88" s="108"/>
      <c r="BE88" s="108"/>
      <c r="BF88" s="108"/>
      <c r="BG88" s="109"/>
      <c r="BH88" s="110"/>
      <c r="BI88" s="108"/>
      <c r="BJ88" s="108"/>
      <c r="BK88" s="108"/>
      <c r="BL88" s="108"/>
      <c r="BM88" s="107"/>
      <c r="BN88" s="111" t="s">
        <v>124</v>
      </c>
      <c r="BO88" s="111" t="s">
        <v>154</v>
      </c>
      <c r="BP88" s="111" t="s">
        <v>154</v>
      </c>
      <c r="BQ88" s="111" t="s">
        <v>154</v>
      </c>
      <c r="BR88" s="111" t="s">
        <v>154</v>
      </c>
      <c r="BS88" s="112" t="s">
        <v>154</v>
      </c>
    </row>
    <row r="89" customFormat="false" ht="12.75" hidden="false" customHeight="false" outlineLevel="0" collapsed="false">
      <c r="A89" s="113"/>
      <c r="B89" s="102"/>
      <c r="C89" s="102"/>
      <c r="D89" s="102"/>
      <c r="E89" s="102"/>
      <c r="F89" s="102"/>
      <c r="G89" s="102"/>
      <c r="H89" s="102"/>
      <c r="I89" s="102"/>
      <c r="J89" s="102"/>
      <c r="K89" s="102"/>
      <c r="L89" s="102"/>
      <c r="M89" s="102"/>
      <c r="N89" s="102"/>
      <c r="O89" s="102"/>
      <c r="P89" s="102"/>
      <c r="Q89" s="102"/>
      <c r="R89" s="102"/>
      <c r="S89" s="102"/>
      <c r="T89" s="102"/>
      <c r="U89" s="102"/>
      <c r="V89" s="102"/>
      <c r="W89" s="102"/>
      <c r="X89" s="102"/>
      <c r="Y89" s="102"/>
      <c r="Z89" s="102"/>
      <c r="AA89" s="102"/>
      <c r="AB89" s="102"/>
      <c r="AC89" s="102"/>
      <c r="AD89" s="102"/>
      <c r="AE89" s="102"/>
      <c r="AF89" s="102"/>
      <c r="AG89" s="102"/>
      <c r="AH89" s="102"/>
      <c r="AI89" s="102"/>
      <c r="AJ89" s="102"/>
      <c r="AK89" s="102"/>
      <c r="AL89" s="102"/>
      <c r="AM89" s="102"/>
      <c r="AN89" s="102"/>
      <c r="AO89" s="102"/>
      <c r="AP89" s="102"/>
      <c r="AQ89" s="102"/>
      <c r="AR89" s="102"/>
      <c r="AS89" s="102"/>
      <c r="AT89" s="102"/>
      <c r="AU89" s="102"/>
      <c r="AV89" s="102"/>
      <c r="AW89" s="102"/>
      <c r="AX89" s="102"/>
      <c r="AY89" s="102"/>
      <c r="AZ89" s="102"/>
      <c r="BA89" s="102"/>
      <c r="BB89" s="102"/>
      <c r="BC89" s="102"/>
      <c r="BD89" s="102"/>
      <c r="BE89" s="102"/>
      <c r="BF89" s="102"/>
      <c r="BG89" s="102"/>
      <c r="BH89" s="102"/>
      <c r="BI89" s="102"/>
      <c r="BJ89" s="102"/>
      <c r="BK89" s="102"/>
      <c r="BL89" s="102"/>
      <c r="BM89" s="102"/>
      <c r="BN89" s="102"/>
      <c r="BO89" s="102"/>
      <c r="BP89" s="102"/>
      <c r="BQ89" s="102"/>
      <c r="BR89" s="102"/>
      <c r="BS89" s="113"/>
    </row>
    <row r="90" customFormat="false" ht="12.75" hidden="false" customHeight="false" outlineLevel="0" collapsed="false">
      <c r="A90" s="59" t="n">
        <v>21</v>
      </c>
      <c r="B90" s="59"/>
      <c r="C90" s="59"/>
      <c r="D90" s="59"/>
      <c r="E90" s="60"/>
      <c r="F90" s="60"/>
      <c r="G90" s="60"/>
      <c r="H90" s="60"/>
      <c r="I90" s="60"/>
      <c r="J90" s="61"/>
      <c r="K90" s="60"/>
      <c r="L90" s="60"/>
      <c r="M90" s="60"/>
      <c r="N90" s="60"/>
      <c r="O90" s="60"/>
      <c r="P90" s="60"/>
      <c r="Q90" s="62"/>
      <c r="R90" s="63"/>
      <c r="S90" s="59" t="n">
        <v>22</v>
      </c>
      <c r="T90" s="59"/>
      <c r="U90" s="59"/>
      <c r="V90" s="59"/>
      <c r="W90" s="60"/>
      <c r="X90" s="60"/>
      <c r="Y90" s="60"/>
      <c r="Z90" s="60"/>
      <c r="AA90" s="60"/>
      <c r="AB90" s="61"/>
      <c r="AC90" s="60"/>
      <c r="AD90" s="60"/>
      <c r="AE90" s="60"/>
      <c r="AF90" s="60"/>
      <c r="AG90" s="60"/>
      <c r="AH90" s="60"/>
      <c r="AI90" s="62"/>
      <c r="AJ90" s="63"/>
      <c r="AK90" s="59" t="n">
        <v>23</v>
      </c>
      <c r="AL90" s="59"/>
      <c r="AM90" s="59"/>
      <c r="AN90" s="59"/>
      <c r="AO90" s="60"/>
      <c r="AP90" s="60"/>
      <c r="AQ90" s="60"/>
      <c r="AR90" s="60"/>
      <c r="AS90" s="60"/>
      <c r="AT90" s="61"/>
      <c r="AU90" s="60"/>
      <c r="AV90" s="60"/>
      <c r="AW90" s="60"/>
      <c r="AX90" s="60"/>
      <c r="AY90" s="60"/>
      <c r="AZ90" s="60"/>
      <c r="BA90" s="62"/>
      <c r="BB90" s="63"/>
      <c r="BC90" s="59" t="n">
        <v>24</v>
      </c>
      <c r="BD90" s="59"/>
      <c r="BE90" s="59"/>
      <c r="BF90" s="59"/>
      <c r="BG90" s="60"/>
      <c r="BH90" s="60"/>
      <c r="BI90" s="60"/>
      <c r="BJ90" s="60"/>
      <c r="BK90" s="60"/>
      <c r="BL90" s="61"/>
      <c r="BM90" s="60"/>
      <c r="BN90" s="60"/>
      <c r="BO90" s="60"/>
      <c r="BP90" s="60"/>
      <c r="BQ90" s="60"/>
      <c r="BR90" s="60"/>
      <c r="BS90" s="62"/>
    </row>
    <row r="91" customFormat="false" ht="14.25" hidden="false" customHeight="true" outlineLevel="0" collapsed="false">
      <c r="A91" s="59"/>
      <c r="B91" s="59"/>
      <c r="C91" s="59"/>
      <c r="D91" s="59"/>
      <c r="E91" s="64"/>
      <c r="F91" s="65" t="s">
        <v>90</v>
      </c>
      <c r="G91" s="66" t="s">
        <v>410</v>
      </c>
      <c r="H91" s="67"/>
      <c r="I91" s="67"/>
      <c r="J91" s="68"/>
      <c r="K91" s="69"/>
      <c r="L91" s="69"/>
      <c r="M91" s="69"/>
      <c r="N91" s="69"/>
      <c r="O91" s="69"/>
      <c r="P91" s="70"/>
      <c r="Q91" s="71"/>
      <c r="R91" s="69"/>
      <c r="S91" s="59"/>
      <c r="T91" s="59"/>
      <c r="U91" s="59"/>
      <c r="V91" s="59"/>
      <c r="W91" s="64"/>
      <c r="X91" s="65" t="s">
        <v>90</v>
      </c>
      <c r="Y91" s="66" t="s">
        <v>156</v>
      </c>
      <c r="Z91" s="67"/>
      <c r="AA91" s="67"/>
      <c r="AB91" s="68"/>
      <c r="AC91" s="69"/>
      <c r="AD91" s="69"/>
      <c r="AE91" s="69"/>
      <c r="AF91" s="69"/>
      <c r="AG91" s="69"/>
      <c r="AH91" s="70"/>
      <c r="AI91" s="71"/>
      <c r="AJ91" s="69"/>
      <c r="AK91" s="59"/>
      <c r="AL91" s="59"/>
      <c r="AM91" s="59"/>
      <c r="AN91" s="59"/>
      <c r="AO91" s="64"/>
      <c r="AP91" s="65" t="s">
        <v>90</v>
      </c>
      <c r="AQ91" s="66" t="s">
        <v>411</v>
      </c>
      <c r="AR91" s="67"/>
      <c r="AS91" s="67"/>
      <c r="AT91" s="68"/>
      <c r="AU91" s="69"/>
      <c r="AV91" s="69"/>
      <c r="AW91" s="69"/>
      <c r="AX91" s="69"/>
      <c r="AY91" s="69"/>
      <c r="AZ91" s="70"/>
      <c r="BA91" s="71"/>
      <c r="BB91" s="69"/>
      <c r="BC91" s="59"/>
      <c r="BD91" s="59"/>
      <c r="BE91" s="59"/>
      <c r="BF91" s="59"/>
      <c r="BG91" s="64"/>
      <c r="BH91" s="65" t="s">
        <v>90</v>
      </c>
      <c r="BI91" s="66" t="s">
        <v>412</v>
      </c>
      <c r="BJ91" s="67"/>
      <c r="BK91" s="67"/>
      <c r="BL91" s="68"/>
      <c r="BM91" s="69"/>
      <c r="BN91" s="69"/>
      <c r="BO91" s="69"/>
      <c r="BP91" s="69"/>
      <c r="BQ91" s="69"/>
      <c r="BR91" s="70"/>
      <c r="BS91" s="71"/>
    </row>
    <row r="92" customFormat="false" ht="14.25" hidden="false" customHeight="true" outlineLevel="0" collapsed="false">
      <c r="A92" s="72" t="s">
        <v>178</v>
      </c>
      <c r="B92" s="72"/>
      <c r="C92" s="72"/>
      <c r="D92" s="72"/>
      <c r="E92" s="64"/>
      <c r="F92" s="65" t="s">
        <v>96</v>
      </c>
      <c r="G92" s="66" t="s">
        <v>413</v>
      </c>
      <c r="H92" s="67"/>
      <c r="I92" s="67"/>
      <c r="J92" s="68"/>
      <c r="K92" s="69"/>
      <c r="L92" s="69"/>
      <c r="M92" s="69"/>
      <c r="N92" s="69"/>
      <c r="O92" s="69"/>
      <c r="P92" s="69"/>
      <c r="Q92" s="73"/>
      <c r="R92" s="69"/>
      <c r="S92" s="72" t="s">
        <v>179</v>
      </c>
      <c r="T92" s="72"/>
      <c r="U92" s="72"/>
      <c r="V92" s="72"/>
      <c r="W92" s="64"/>
      <c r="X92" s="65" t="s">
        <v>96</v>
      </c>
      <c r="Y92" s="66" t="s">
        <v>414</v>
      </c>
      <c r="Z92" s="67"/>
      <c r="AA92" s="67"/>
      <c r="AB92" s="68"/>
      <c r="AC92" s="69"/>
      <c r="AD92" s="69"/>
      <c r="AE92" s="69"/>
      <c r="AF92" s="69"/>
      <c r="AG92" s="69"/>
      <c r="AH92" s="69"/>
      <c r="AI92" s="73"/>
      <c r="AJ92" s="69"/>
      <c r="AK92" s="72" t="s">
        <v>181</v>
      </c>
      <c r="AL92" s="72"/>
      <c r="AM92" s="72"/>
      <c r="AN92" s="72"/>
      <c r="AO92" s="64"/>
      <c r="AP92" s="65" t="s">
        <v>96</v>
      </c>
      <c r="AQ92" s="66" t="s">
        <v>415</v>
      </c>
      <c r="AR92" s="67"/>
      <c r="AS92" s="67"/>
      <c r="AT92" s="68"/>
      <c r="AU92" s="69"/>
      <c r="AV92" s="69"/>
      <c r="AW92" s="69"/>
      <c r="AX92" s="69"/>
      <c r="AY92" s="69"/>
      <c r="AZ92" s="69"/>
      <c r="BA92" s="73"/>
      <c r="BB92" s="69"/>
      <c r="BC92" s="72" t="s">
        <v>183</v>
      </c>
      <c r="BD92" s="72"/>
      <c r="BE92" s="72"/>
      <c r="BF92" s="72"/>
      <c r="BG92" s="64"/>
      <c r="BH92" s="65" t="s">
        <v>96</v>
      </c>
      <c r="BI92" s="66" t="s">
        <v>416</v>
      </c>
      <c r="BJ92" s="67"/>
      <c r="BK92" s="67"/>
      <c r="BL92" s="68"/>
      <c r="BM92" s="69"/>
      <c r="BN92" s="69"/>
      <c r="BO92" s="69"/>
      <c r="BP92" s="69"/>
      <c r="BQ92" s="69"/>
      <c r="BR92" s="69"/>
      <c r="BS92" s="73"/>
    </row>
    <row r="93" customFormat="false" ht="14.25" hidden="false" customHeight="true" outlineLevel="0" collapsed="false">
      <c r="A93" s="72"/>
      <c r="B93" s="72"/>
      <c r="C93" s="72"/>
      <c r="D93" s="72"/>
      <c r="E93" s="74"/>
      <c r="F93" s="65" t="s">
        <v>104</v>
      </c>
      <c r="G93" s="66" t="s">
        <v>406</v>
      </c>
      <c r="H93" s="67"/>
      <c r="I93" s="67"/>
      <c r="J93" s="68"/>
      <c r="K93" s="69"/>
      <c r="L93" s="69"/>
      <c r="M93" s="69"/>
      <c r="N93" s="69"/>
      <c r="O93" s="69"/>
      <c r="P93" s="69"/>
      <c r="Q93" s="73"/>
      <c r="R93" s="69"/>
      <c r="S93" s="72"/>
      <c r="T93" s="72"/>
      <c r="U93" s="72"/>
      <c r="V93" s="72"/>
      <c r="W93" s="74"/>
      <c r="X93" s="65" t="s">
        <v>104</v>
      </c>
      <c r="Y93" s="66" t="s">
        <v>417</v>
      </c>
      <c r="Z93" s="67"/>
      <c r="AA93" s="67"/>
      <c r="AB93" s="68"/>
      <c r="AC93" s="69"/>
      <c r="AD93" s="69"/>
      <c r="AE93" s="69"/>
      <c r="AF93" s="69"/>
      <c r="AG93" s="69"/>
      <c r="AH93" s="69"/>
      <c r="AI93" s="73"/>
      <c r="AJ93" s="69"/>
      <c r="AK93" s="72"/>
      <c r="AL93" s="72"/>
      <c r="AM93" s="72"/>
      <c r="AN93" s="72"/>
      <c r="AO93" s="74"/>
      <c r="AP93" s="65" t="s">
        <v>104</v>
      </c>
      <c r="AQ93" s="66" t="s">
        <v>418</v>
      </c>
      <c r="AR93" s="67"/>
      <c r="AS93" s="67"/>
      <c r="AT93" s="68"/>
      <c r="AU93" s="69"/>
      <c r="AV93" s="69"/>
      <c r="AW93" s="69"/>
      <c r="AX93" s="69"/>
      <c r="AY93" s="69"/>
      <c r="AZ93" s="69"/>
      <c r="BA93" s="73"/>
      <c r="BB93" s="69"/>
      <c r="BC93" s="72"/>
      <c r="BD93" s="72"/>
      <c r="BE93" s="72"/>
      <c r="BF93" s="72"/>
      <c r="BG93" s="74"/>
      <c r="BH93" s="65" t="s">
        <v>104</v>
      </c>
      <c r="BI93" s="66" t="s">
        <v>403</v>
      </c>
      <c r="BJ93" s="67"/>
      <c r="BK93" s="67"/>
      <c r="BL93" s="68"/>
      <c r="BM93" s="69"/>
      <c r="BN93" s="69"/>
      <c r="BO93" s="69"/>
      <c r="BP93" s="69"/>
      <c r="BQ93" s="69"/>
      <c r="BR93" s="69"/>
      <c r="BS93" s="73"/>
    </row>
    <row r="94" customFormat="false" ht="14.25" hidden="false" customHeight="true" outlineLevel="0" collapsed="false">
      <c r="A94" s="75" t="n">
        <v>21</v>
      </c>
      <c r="B94" s="76"/>
      <c r="C94" s="76"/>
      <c r="D94" s="76"/>
      <c r="E94" s="74"/>
      <c r="F94" s="65" t="s">
        <v>109</v>
      </c>
      <c r="G94" s="66" t="s">
        <v>233</v>
      </c>
      <c r="H94" s="67"/>
      <c r="I94" s="67"/>
      <c r="J94" s="68"/>
      <c r="K94" s="69"/>
      <c r="L94" s="69"/>
      <c r="M94" s="69"/>
      <c r="N94" s="69"/>
      <c r="O94" s="69"/>
      <c r="P94" s="69"/>
      <c r="Q94" s="73"/>
      <c r="R94" s="69"/>
      <c r="S94" s="77" t="n">
        <v>22</v>
      </c>
      <c r="T94" s="74"/>
      <c r="U94" s="74"/>
      <c r="V94" s="74"/>
      <c r="W94" s="74"/>
      <c r="X94" s="65" t="s">
        <v>109</v>
      </c>
      <c r="Y94" s="66" t="s">
        <v>216</v>
      </c>
      <c r="Z94" s="67"/>
      <c r="AA94" s="67"/>
      <c r="AB94" s="68"/>
      <c r="AC94" s="69"/>
      <c r="AD94" s="69"/>
      <c r="AE94" s="69"/>
      <c r="AF94" s="69"/>
      <c r="AG94" s="69"/>
      <c r="AH94" s="69"/>
      <c r="AI94" s="73"/>
      <c r="AJ94" s="69"/>
      <c r="AK94" s="77" t="n">
        <v>23</v>
      </c>
      <c r="AL94" s="74"/>
      <c r="AM94" s="74"/>
      <c r="AN94" s="74"/>
      <c r="AO94" s="74"/>
      <c r="AP94" s="65" t="s">
        <v>109</v>
      </c>
      <c r="AQ94" s="66" t="s">
        <v>419</v>
      </c>
      <c r="AR94" s="67"/>
      <c r="AS94" s="67"/>
      <c r="AT94" s="68"/>
      <c r="AU94" s="69"/>
      <c r="AV94" s="69"/>
      <c r="AW94" s="69"/>
      <c r="AX94" s="69"/>
      <c r="AY94" s="69"/>
      <c r="AZ94" s="69"/>
      <c r="BA94" s="73"/>
      <c r="BB94" s="69"/>
      <c r="BC94" s="77" t="n">
        <v>24</v>
      </c>
      <c r="BD94" s="74"/>
      <c r="BE94" s="74"/>
      <c r="BF94" s="74"/>
      <c r="BG94" s="74"/>
      <c r="BH94" s="65" t="s">
        <v>109</v>
      </c>
      <c r="BI94" s="66" t="s">
        <v>113</v>
      </c>
      <c r="BJ94" s="67"/>
      <c r="BK94" s="67"/>
      <c r="BL94" s="68"/>
      <c r="BM94" s="69"/>
      <c r="BN94" s="69"/>
      <c r="BO94" s="69"/>
      <c r="BP94" s="69"/>
      <c r="BQ94" s="69"/>
      <c r="BR94" s="69"/>
      <c r="BS94" s="73"/>
    </row>
    <row r="95" customFormat="false" ht="14.25" hidden="false" customHeight="true" outlineLevel="0" collapsed="false">
      <c r="A95" s="78"/>
      <c r="B95" s="79"/>
      <c r="C95" s="79"/>
      <c r="D95" s="79"/>
      <c r="E95" s="80"/>
      <c r="F95" s="67"/>
      <c r="G95" s="67"/>
      <c r="H95" s="67"/>
      <c r="I95" s="67"/>
      <c r="J95" s="68"/>
      <c r="K95" s="69"/>
      <c r="L95" s="69"/>
      <c r="M95" s="69"/>
      <c r="N95" s="69"/>
      <c r="O95" s="69"/>
      <c r="P95" s="69"/>
      <c r="Q95" s="73"/>
      <c r="R95" s="69"/>
      <c r="S95" s="81"/>
      <c r="T95" s="69"/>
      <c r="U95" s="69"/>
      <c r="V95" s="69"/>
      <c r="W95" s="80"/>
      <c r="X95" s="67"/>
      <c r="Y95" s="67"/>
      <c r="Z95" s="67"/>
      <c r="AA95" s="67"/>
      <c r="AB95" s="68"/>
      <c r="AC95" s="69"/>
      <c r="AD95" s="69"/>
      <c r="AE95" s="69"/>
      <c r="AF95" s="69"/>
      <c r="AG95" s="69"/>
      <c r="AH95" s="69"/>
      <c r="AI95" s="73"/>
      <c r="AJ95" s="69"/>
      <c r="AK95" s="81"/>
      <c r="AL95" s="69"/>
      <c r="AM95" s="69"/>
      <c r="AN95" s="69"/>
      <c r="AO95" s="80"/>
      <c r="AP95" s="67"/>
      <c r="AQ95" s="67"/>
      <c r="AR95" s="67"/>
      <c r="AS95" s="67"/>
      <c r="AT95" s="68"/>
      <c r="AU95" s="69"/>
      <c r="AV95" s="69"/>
      <c r="AW95" s="69"/>
      <c r="AX95" s="69"/>
      <c r="AY95" s="69"/>
      <c r="AZ95" s="69"/>
      <c r="BA95" s="73"/>
      <c r="BB95" s="69"/>
      <c r="BC95" s="81"/>
      <c r="BD95" s="69"/>
      <c r="BE95" s="69"/>
      <c r="BF95" s="69"/>
      <c r="BG95" s="80"/>
      <c r="BH95" s="67"/>
      <c r="BI95" s="67"/>
      <c r="BJ95" s="67"/>
      <c r="BK95" s="67"/>
      <c r="BL95" s="68"/>
      <c r="BM95" s="69"/>
      <c r="BN95" s="69"/>
      <c r="BO95" s="69"/>
      <c r="BP95" s="69"/>
      <c r="BQ95" s="69"/>
      <c r="BR95" s="69"/>
      <c r="BS95" s="73"/>
    </row>
    <row r="96" customFormat="false" ht="14.25" hidden="false" customHeight="true" outlineLevel="0" collapsed="false">
      <c r="A96" s="82" t="s">
        <v>90</v>
      </c>
      <c r="B96" s="66" t="s">
        <v>420</v>
      </c>
      <c r="C96" s="67"/>
      <c r="D96" s="67"/>
      <c r="E96" s="67"/>
      <c r="F96" s="83"/>
      <c r="G96" s="84" t="s">
        <v>115</v>
      </c>
      <c r="H96" s="85"/>
      <c r="I96" s="86"/>
      <c r="J96" s="65" t="s">
        <v>90</v>
      </c>
      <c r="K96" s="66" t="s">
        <v>421</v>
      </c>
      <c r="L96" s="66"/>
      <c r="M96" s="87"/>
      <c r="N96" s="69"/>
      <c r="O96" s="88"/>
      <c r="P96" s="88"/>
      <c r="Q96" s="89"/>
      <c r="R96" s="69"/>
      <c r="S96" s="82" t="s">
        <v>90</v>
      </c>
      <c r="T96" s="66" t="s">
        <v>422</v>
      </c>
      <c r="U96" s="67"/>
      <c r="V96" s="67"/>
      <c r="W96" s="67"/>
      <c r="X96" s="83"/>
      <c r="Y96" s="84" t="s">
        <v>115</v>
      </c>
      <c r="Z96" s="85"/>
      <c r="AA96" s="86"/>
      <c r="AB96" s="65" t="s">
        <v>90</v>
      </c>
      <c r="AC96" s="66" t="s">
        <v>423</v>
      </c>
      <c r="AD96" s="66"/>
      <c r="AE96" s="87"/>
      <c r="AF96" s="69"/>
      <c r="AG96" s="88"/>
      <c r="AH96" s="88"/>
      <c r="AI96" s="89"/>
      <c r="AJ96" s="69"/>
      <c r="AK96" s="82" t="s">
        <v>90</v>
      </c>
      <c r="AL96" s="66" t="s">
        <v>156</v>
      </c>
      <c r="AM96" s="67"/>
      <c r="AN96" s="67"/>
      <c r="AO96" s="67"/>
      <c r="AP96" s="83"/>
      <c r="AQ96" s="84" t="s">
        <v>115</v>
      </c>
      <c r="AR96" s="85"/>
      <c r="AS96" s="86"/>
      <c r="AT96" s="65" t="s">
        <v>90</v>
      </c>
      <c r="AU96" s="66" t="s">
        <v>424</v>
      </c>
      <c r="AV96" s="66"/>
      <c r="AW96" s="87"/>
      <c r="AX96" s="69"/>
      <c r="AY96" s="88"/>
      <c r="AZ96" s="88"/>
      <c r="BA96" s="89"/>
      <c r="BB96" s="69"/>
      <c r="BC96" s="82" t="s">
        <v>90</v>
      </c>
      <c r="BD96" s="66" t="s">
        <v>425</v>
      </c>
      <c r="BE96" s="67"/>
      <c r="BF96" s="67"/>
      <c r="BG96" s="67"/>
      <c r="BH96" s="83"/>
      <c r="BI96" s="84" t="s">
        <v>115</v>
      </c>
      <c r="BJ96" s="85"/>
      <c r="BK96" s="86"/>
      <c r="BL96" s="65" t="s">
        <v>90</v>
      </c>
      <c r="BM96" s="66" t="s">
        <v>426</v>
      </c>
      <c r="BN96" s="66"/>
      <c r="BO96" s="87"/>
      <c r="BP96" s="69"/>
      <c r="BQ96" s="88"/>
      <c r="BR96" s="88"/>
      <c r="BS96" s="89"/>
    </row>
    <row r="97" customFormat="false" ht="14.25" hidden="false" customHeight="true" outlineLevel="0" collapsed="false">
      <c r="A97" s="82" t="s">
        <v>96</v>
      </c>
      <c r="B97" s="66" t="s">
        <v>427</v>
      </c>
      <c r="C97" s="67"/>
      <c r="D97" s="67"/>
      <c r="E97" s="67"/>
      <c r="F97" s="90" t="s">
        <v>124</v>
      </c>
      <c r="G97" s="91"/>
      <c r="H97" s="92" t="s">
        <v>125</v>
      </c>
      <c r="I97" s="86"/>
      <c r="J97" s="65" t="s">
        <v>96</v>
      </c>
      <c r="K97" s="66" t="s">
        <v>428</v>
      </c>
      <c r="L97" s="66"/>
      <c r="M97" s="87"/>
      <c r="N97" s="69"/>
      <c r="O97" s="88"/>
      <c r="P97" s="88"/>
      <c r="Q97" s="89"/>
      <c r="R97" s="69"/>
      <c r="S97" s="82" t="s">
        <v>96</v>
      </c>
      <c r="T97" s="66" t="s">
        <v>429</v>
      </c>
      <c r="U97" s="67"/>
      <c r="V97" s="67"/>
      <c r="W97" s="67"/>
      <c r="X97" s="90" t="s">
        <v>124</v>
      </c>
      <c r="Y97" s="91"/>
      <c r="Z97" s="92" t="s">
        <v>125</v>
      </c>
      <c r="AA97" s="86"/>
      <c r="AB97" s="65" t="s">
        <v>96</v>
      </c>
      <c r="AC97" s="66" t="s">
        <v>430</v>
      </c>
      <c r="AD97" s="66"/>
      <c r="AE97" s="87"/>
      <c r="AF97" s="69"/>
      <c r="AG97" s="88"/>
      <c r="AH97" s="88"/>
      <c r="AI97" s="89"/>
      <c r="AJ97" s="69"/>
      <c r="AK97" s="82" t="s">
        <v>96</v>
      </c>
      <c r="AL97" s="66" t="s">
        <v>274</v>
      </c>
      <c r="AM97" s="67"/>
      <c r="AN97" s="67"/>
      <c r="AO97" s="67"/>
      <c r="AP97" s="90" t="s">
        <v>124</v>
      </c>
      <c r="AQ97" s="91"/>
      <c r="AR97" s="92" t="s">
        <v>125</v>
      </c>
      <c r="AS97" s="86"/>
      <c r="AT97" s="65" t="s">
        <v>96</v>
      </c>
      <c r="AU97" s="66" t="s">
        <v>431</v>
      </c>
      <c r="AV97" s="66"/>
      <c r="AW97" s="87"/>
      <c r="AX97" s="69"/>
      <c r="AY97" s="88"/>
      <c r="AZ97" s="88"/>
      <c r="BA97" s="89"/>
      <c r="BB97" s="69"/>
      <c r="BC97" s="82" t="s">
        <v>96</v>
      </c>
      <c r="BD97" s="66" t="s">
        <v>161</v>
      </c>
      <c r="BE97" s="67"/>
      <c r="BF97" s="67"/>
      <c r="BG97" s="67"/>
      <c r="BH97" s="90" t="s">
        <v>124</v>
      </c>
      <c r="BI97" s="91"/>
      <c r="BJ97" s="92" t="s">
        <v>125</v>
      </c>
      <c r="BK97" s="86"/>
      <c r="BL97" s="65" t="s">
        <v>96</v>
      </c>
      <c r="BM97" s="66" t="s">
        <v>432</v>
      </c>
      <c r="BN97" s="66"/>
      <c r="BO97" s="87"/>
      <c r="BP97" s="69"/>
      <c r="BQ97" s="88"/>
      <c r="BR97" s="88"/>
      <c r="BS97" s="89"/>
    </row>
    <row r="98" customFormat="false" ht="14.25" hidden="false" customHeight="true" outlineLevel="0" collapsed="false">
      <c r="A98" s="82" t="s">
        <v>104</v>
      </c>
      <c r="B98" s="66" t="s">
        <v>158</v>
      </c>
      <c r="C98" s="67"/>
      <c r="D98" s="67"/>
      <c r="E98" s="67"/>
      <c r="F98" s="90"/>
      <c r="G98" s="91"/>
      <c r="H98" s="92"/>
      <c r="I98" s="86"/>
      <c r="J98" s="65" t="s">
        <v>104</v>
      </c>
      <c r="K98" s="66" t="s">
        <v>433</v>
      </c>
      <c r="L98" s="66"/>
      <c r="M98" s="87"/>
      <c r="N98" s="69"/>
      <c r="O98" s="88"/>
      <c r="P98" s="88"/>
      <c r="Q98" s="89"/>
      <c r="R98" s="69"/>
      <c r="S98" s="82" t="s">
        <v>104</v>
      </c>
      <c r="T98" s="66" t="s">
        <v>434</v>
      </c>
      <c r="U98" s="67"/>
      <c r="V98" s="67"/>
      <c r="W98" s="67"/>
      <c r="X98" s="90"/>
      <c r="Y98" s="91"/>
      <c r="Z98" s="92"/>
      <c r="AA98" s="86"/>
      <c r="AB98" s="65" t="s">
        <v>104</v>
      </c>
      <c r="AC98" s="66" t="s">
        <v>435</v>
      </c>
      <c r="AD98" s="66"/>
      <c r="AE98" s="87"/>
      <c r="AF98" s="69"/>
      <c r="AG98" s="88"/>
      <c r="AH98" s="88"/>
      <c r="AI98" s="89"/>
      <c r="AJ98" s="69"/>
      <c r="AK98" s="82" t="s">
        <v>104</v>
      </c>
      <c r="AL98" s="66" t="s">
        <v>436</v>
      </c>
      <c r="AM98" s="67"/>
      <c r="AN98" s="67"/>
      <c r="AO98" s="67"/>
      <c r="AP98" s="90"/>
      <c r="AQ98" s="91"/>
      <c r="AR98" s="92"/>
      <c r="AS98" s="86"/>
      <c r="AT98" s="65" t="s">
        <v>104</v>
      </c>
      <c r="AU98" s="66" t="s">
        <v>117</v>
      </c>
      <c r="AV98" s="66"/>
      <c r="AW98" s="87"/>
      <c r="AX98" s="69"/>
      <c r="AY98" s="88"/>
      <c r="AZ98" s="88"/>
      <c r="BA98" s="89"/>
      <c r="BB98" s="69"/>
      <c r="BC98" s="82" t="s">
        <v>104</v>
      </c>
      <c r="BD98" s="66" t="s">
        <v>437</v>
      </c>
      <c r="BE98" s="67"/>
      <c r="BF98" s="67"/>
      <c r="BG98" s="67"/>
      <c r="BH98" s="90"/>
      <c r="BI98" s="91"/>
      <c r="BJ98" s="92"/>
      <c r="BK98" s="86"/>
      <c r="BL98" s="65" t="s">
        <v>104</v>
      </c>
      <c r="BM98" s="66" t="s">
        <v>219</v>
      </c>
      <c r="BN98" s="66"/>
      <c r="BO98" s="87"/>
      <c r="BP98" s="69"/>
      <c r="BQ98" s="88"/>
      <c r="BR98" s="88"/>
      <c r="BS98" s="89"/>
    </row>
    <row r="99" customFormat="false" ht="14.25" hidden="false" customHeight="true" outlineLevel="0" collapsed="false">
      <c r="A99" s="82" t="s">
        <v>109</v>
      </c>
      <c r="B99" s="66" t="s">
        <v>438</v>
      </c>
      <c r="C99" s="67"/>
      <c r="D99" s="67"/>
      <c r="E99" s="67"/>
      <c r="F99" s="93"/>
      <c r="G99" s="94" t="s">
        <v>141</v>
      </c>
      <c r="H99" s="95"/>
      <c r="I99" s="86"/>
      <c r="J99" s="65" t="s">
        <v>109</v>
      </c>
      <c r="K99" s="66" t="s">
        <v>119</v>
      </c>
      <c r="L99" s="66"/>
      <c r="M99" s="87"/>
      <c r="N99" s="69"/>
      <c r="O99" s="88"/>
      <c r="P99" s="88"/>
      <c r="Q99" s="89"/>
      <c r="R99" s="69"/>
      <c r="S99" s="82" t="s">
        <v>109</v>
      </c>
      <c r="T99" s="66" t="s">
        <v>439</v>
      </c>
      <c r="U99" s="67"/>
      <c r="V99" s="67"/>
      <c r="W99" s="67"/>
      <c r="X99" s="93"/>
      <c r="Y99" s="94" t="s">
        <v>141</v>
      </c>
      <c r="Z99" s="95"/>
      <c r="AA99" s="86"/>
      <c r="AB99" s="65" t="s">
        <v>109</v>
      </c>
      <c r="AC99" s="66" t="s">
        <v>92</v>
      </c>
      <c r="AD99" s="66"/>
      <c r="AE99" s="87"/>
      <c r="AF99" s="69"/>
      <c r="AG99" s="88"/>
      <c r="AH99" s="88"/>
      <c r="AI99" s="89"/>
      <c r="AJ99" s="69"/>
      <c r="AK99" s="82" t="s">
        <v>109</v>
      </c>
      <c r="AL99" s="66" t="s">
        <v>440</v>
      </c>
      <c r="AM99" s="67"/>
      <c r="AN99" s="67"/>
      <c r="AO99" s="67"/>
      <c r="AP99" s="93"/>
      <c r="AQ99" s="94" t="s">
        <v>141</v>
      </c>
      <c r="AR99" s="95"/>
      <c r="AS99" s="86"/>
      <c r="AT99" s="65" t="s">
        <v>109</v>
      </c>
      <c r="AU99" s="66" t="s">
        <v>411</v>
      </c>
      <c r="AV99" s="66"/>
      <c r="AW99" s="87"/>
      <c r="AX99" s="69"/>
      <c r="AY99" s="88"/>
      <c r="AZ99" s="88"/>
      <c r="BA99" s="89"/>
      <c r="BB99" s="69"/>
      <c r="BC99" s="82" t="s">
        <v>109</v>
      </c>
      <c r="BD99" s="66" t="s">
        <v>441</v>
      </c>
      <c r="BE99" s="67"/>
      <c r="BF99" s="67"/>
      <c r="BG99" s="67"/>
      <c r="BH99" s="93"/>
      <c r="BI99" s="94" t="s">
        <v>141</v>
      </c>
      <c r="BJ99" s="95"/>
      <c r="BK99" s="86"/>
      <c r="BL99" s="65" t="s">
        <v>109</v>
      </c>
      <c r="BM99" s="66" t="s">
        <v>442</v>
      </c>
      <c r="BN99" s="66"/>
      <c r="BO99" s="87"/>
      <c r="BP99" s="69"/>
      <c r="BQ99" s="88"/>
      <c r="BR99" s="88"/>
      <c r="BS99" s="89"/>
    </row>
    <row r="100" customFormat="false" ht="14.25" hidden="false" customHeight="true" outlineLevel="0" collapsed="false">
      <c r="A100" s="96"/>
      <c r="B100" s="88"/>
      <c r="C100" s="88"/>
      <c r="D100" s="88"/>
      <c r="E100" s="68"/>
      <c r="F100" s="69"/>
      <c r="G100" s="80"/>
      <c r="H100" s="80"/>
      <c r="I100" s="80"/>
      <c r="J100" s="80"/>
      <c r="K100" s="88"/>
      <c r="L100" s="88"/>
      <c r="M100" s="88"/>
      <c r="N100" s="88"/>
      <c r="O100" s="88"/>
      <c r="P100" s="88"/>
      <c r="Q100" s="89"/>
      <c r="R100" s="69"/>
      <c r="S100" s="96"/>
      <c r="T100" s="88"/>
      <c r="U100" s="88"/>
      <c r="V100" s="88"/>
      <c r="W100" s="68"/>
      <c r="X100" s="69"/>
      <c r="Y100" s="80"/>
      <c r="Z100" s="80"/>
      <c r="AA100" s="80"/>
      <c r="AB100" s="80"/>
      <c r="AC100" s="88"/>
      <c r="AD100" s="88"/>
      <c r="AE100" s="88"/>
      <c r="AF100" s="88"/>
      <c r="AG100" s="88"/>
      <c r="AH100" s="88"/>
      <c r="AI100" s="89"/>
      <c r="AJ100" s="69"/>
      <c r="AK100" s="96"/>
      <c r="AL100" s="88"/>
      <c r="AM100" s="88"/>
      <c r="AN100" s="88"/>
      <c r="AO100" s="68"/>
      <c r="AP100" s="69"/>
      <c r="AQ100" s="80"/>
      <c r="AR100" s="80"/>
      <c r="AS100" s="80"/>
      <c r="AT100" s="80"/>
      <c r="AU100" s="88"/>
      <c r="AV100" s="88"/>
      <c r="AW100" s="88"/>
      <c r="AX100" s="88"/>
      <c r="AY100" s="88"/>
      <c r="AZ100" s="88"/>
      <c r="BA100" s="89"/>
      <c r="BB100" s="69"/>
      <c r="BC100" s="96"/>
      <c r="BD100" s="88"/>
      <c r="BE100" s="88"/>
      <c r="BF100" s="88"/>
      <c r="BG100" s="68"/>
      <c r="BH100" s="69"/>
      <c r="BI100" s="80"/>
      <c r="BJ100" s="80"/>
      <c r="BK100" s="80"/>
      <c r="BL100" s="80"/>
      <c r="BM100" s="88"/>
      <c r="BN100" s="88"/>
      <c r="BO100" s="88"/>
      <c r="BP100" s="88"/>
      <c r="BQ100" s="88"/>
      <c r="BR100" s="88"/>
      <c r="BS100" s="89"/>
    </row>
    <row r="101" customFormat="false" ht="14.25" hidden="false" customHeight="true" outlineLevel="0" collapsed="false">
      <c r="A101" s="81"/>
      <c r="B101" s="69"/>
      <c r="C101" s="69"/>
      <c r="D101" s="69"/>
      <c r="E101" s="69"/>
      <c r="F101" s="65" t="s">
        <v>90</v>
      </c>
      <c r="G101" s="66" t="s">
        <v>443</v>
      </c>
      <c r="H101" s="67"/>
      <c r="I101" s="67"/>
      <c r="J101" s="68"/>
      <c r="K101" s="97"/>
      <c r="L101" s="98"/>
      <c r="M101" s="99" t="s">
        <v>115</v>
      </c>
      <c r="N101" s="100" t="s">
        <v>90</v>
      </c>
      <c r="O101" s="100" t="s">
        <v>96</v>
      </c>
      <c r="P101" s="100" t="s">
        <v>104</v>
      </c>
      <c r="Q101" s="101" t="s">
        <v>109</v>
      </c>
      <c r="R101" s="69"/>
      <c r="S101" s="81"/>
      <c r="T101" s="69"/>
      <c r="U101" s="69"/>
      <c r="V101" s="69"/>
      <c r="W101" s="69"/>
      <c r="X101" s="65" t="s">
        <v>90</v>
      </c>
      <c r="Y101" s="66" t="s">
        <v>444</v>
      </c>
      <c r="Z101" s="67"/>
      <c r="AA101" s="67"/>
      <c r="AB101" s="68"/>
      <c r="AC101" s="97"/>
      <c r="AD101" s="98"/>
      <c r="AE101" s="99" t="s">
        <v>115</v>
      </c>
      <c r="AF101" s="100" t="s">
        <v>90</v>
      </c>
      <c r="AG101" s="100" t="s">
        <v>96</v>
      </c>
      <c r="AH101" s="100" t="s">
        <v>104</v>
      </c>
      <c r="AI101" s="101" t="s">
        <v>109</v>
      </c>
      <c r="AJ101" s="69"/>
      <c r="AK101" s="81"/>
      <c r="AL101" s="69"/>
      <c r="AM101" s="69"/>
      <c r="AN101" s="69"/>
      <c r="AO101" s="69"/>
      <c r="AP101" s="65" t="s">
        <v>90</v>
      </c>
      <c r="AQ101" s="66" t="s">
        <v>445</v>
      </c>
      <c r="AR101" s="67"/>
      <c r="AS101" s="67"/>
      <c r="AT101" s="68"/>
      <c r="AU101" s="97"/>
      <c r="AV101" s="98"/>
      <c r="AW101" s="99" t="s">
        <v>115</v>
      </c>
      <c r="AX101" s="100" t="s">
        <v>90</v>
      </c>
      <c r="AY101" s="100" t="s">
        <v>96</v>
      </c>
      <c r="AZ101" s="100" t="s">
        <v>104</v>
      </c>
      <c r="BA101" s="101" t="s">
        <v>109</v>
      </c>
      <c r="BB101" s="69"/>
      <c r="BC101" s="81"/>
      <c r="BD101" s="69"/>
      <c r="BE101" s="69"/>
      <c r="BF101" s="69"/>
      <c r="BG101" s="69"/>
      <c r="BH101" s="65" t="s">
        <v>90</v>
      </c>
      <c r="BI101" s="66" t="s">
        <v>446</v>
      </c>
      <c r="BJ101" s="67"/>
      <c r="BK101" s="67"/>
      <c r="BL101" s="68"/>
      <c r="BM101" s="97"/>
      <c r="BN101" s="98"/>
      <c r="BO101" s="99" t="s">
        <v>115</v>
      </c>
      <c r="BP101" s="100" t="s">
        <v>90</v>
      </c>
      <c r="BQ101" s="100" t="s">
        <v>96</v>
      </c>
      <c r="BR101" s="100" t="s">
        <v>104</v>
      </c>
      <c r="BS101" s="101" t="s">
        <v>109</v>
      </c>
    </row>
    <row r="102" customFormat="false" ht="14.25" hidden="false" customHeight="true" outlineLevel="0" collapsed="false">
      <c r="A102" s="81"/>
      <c r="B102" s="69"/>
      <c r="C102" s="69"/>
      <c r="D102" s="69"/>
      <c r="E102" s="69"/>
      <c r="F102" s="65" t="s">
        <v>96</v>
      </c>
      <c r="G102" s="66" t="s">
        <v>372</v>
      </c>
      <c r="H102" s="67"/>
      <c r="I102" s="67"/>
      <c r="J102" s="68"/>
      <c r="K102" s="81"/>
      <c r="L102" s="102" t="s">
        <v>115</v>
      </c>
      <c r="M102" s="102" t="s">
        <v>154</v>
      </c>
      <c r="N102" s="102" t="s">
        <v>154</v>
      </c>
      <c r="O102" s="102" t="s">
        <v>154</v>
      </c>
      <c r="P102" s="102" t="s">
        <v>154</v>
      </c>
      <c r="Q102" s="103" t="s">
        <v>160</v>
      </c>
      <c r="R102" s="69"/>
      <c r="S102" s="81"/>
      <c r="T102" s="69"/>
      <c r="U102" s="69"/>
      <c r="V102" s="69"/>
      <c r="W102" s="69"/>
      <c r="X102" s="65" t="s">
        <v>96</v>
      </c>
      <c r="Y102" s="66" t="s">
        <v>110</v>
      </c>
      <c r="Z102" s="67"/>
      <c r="AA102" s="67"/>
      <c r="AB102" s="68"/>
      <c r="AC102" s="81"/>
      <c r="AD102" s="102" t="s">
        <v>115</v>
      </c>
      <c r="AE102" s="102" t="s">
        <v>161</v>
      </c>
      <c r="AF102" s="102" t="s">
        <v>160</v>
      </c>
      <c r="AG102" s="102" t="s">
        <v>157</v>
      </c>
      <c r="AH102" s="102" t="s">
        <v>157</v>
      </c>
      <c r="AI102" s="103" t="s">
        <v>157</v>
      </c>
      <c r="AJ102" s="69"/>
      <c r="AK102" s="81"/>
      <c r="AL102" s="69"/>
      <c r="AM102" s="69"/>
      <c r="AN102" s="69"/>
      <c r="AO102" s="69"/>
      <c r="AP102" s="65" t="s">
        <v>96</v>
      </c>
      <c r="AQ102" s="66" t="s">
        <v>447</v>
      </c>
      <c r="AR102" s="67"/>
      <c r="AS102" s="67"/>
      <c r="AT102" s="68"/>
      <c r="AU102" s="81"/>
      <c r="AV102" s="102" t="s">
        <v>115</v>
      </c>
      <c r="AW102" s="102" t="s">
        <v>160</v>
      </c>
      <c r="AX102" s="102" t="s">
        <v>160</v>
      </c>
      <c r="AY102" s="102" t="s">
        <v>161</v>
      </c>
      <c r="AZ102" s="102" t="s">
        <v>154</v>
      </c>
      <c r="BA102" s="103" t="s">
        <v>156</v>
      </c>
      <c r="BB102" s="69"/>
      <c r="BC102" s="81"/>
      <c r="BD102" s="69"/>
      <c r="BE102" s="69"/>
      <c r="BF102" s="69"/>
      <c r="BG102" s="69"/>
      <c r="BH102" s="65" t="s">
        <v>96</v>
      </c>
      <c r="BI102" s="66" t="s">
        <v>448</v>
      </c>
      <c r="BJ102" s="67"/>
      <c r="BK102" s="67"/>
      <c r="BL102" s="68"/>
      <c r="BM102" s="81"/>
      <c r="BN102" s="102" t="s">
        <v>115</v>
      </c>
      <c r="BO102" s="102" t="s">
        <v>154</v>
      </c>
      <c r="BP102" s="102" t="s">
        <v>154</v>
      </c>
      <c r="BQ102" s="102" t="s">
        <v>154</v>
      </c>
      <c r="BR102" s="102" t="s">
        <v>154</v>
      </c>
      <c r="BS102" s="103" t="s">
        <v>154</v>
      </c>
    </row>
    <row r="103" customFormat="false" ht="14.25" hidden="false" customHeight="true" outlineLevel="0" collapsed="false">
      <c r="A103" s="104" t="s">
        <v>162</v>
      </c>
      <c r="B103" s="69"/>
      <c r="C103" s="105"/>
      <c r="D103" s="105"/>
      <c r="E103" s="69"/>
      <c r="F103" s="65" t="s">
        <v>104</v>
      </c>
      <c r="G103" s="66" t="s">
        <v>449</v>
      </c>
      <c r="H103" s="67"/>
      <c r="I103" s="67"/>
      <c r="J103" s="68"/>
      <c r="K103" s="81"/>
      <c r="L103" s="102" t="s">
        <v>141</v>
      </c>
      <c r="M103" s="102" t="s">
        <v>154</v>
      </c>
      <c r="N103" s="102" t="s">
        <v>154</v>
      </c>
      <c r="O103" s="102" t="s">
        <v>154</v>
      </c>
      <c r="P103" s="102" t="s">
        <v>154</v>
      </c>
      <c r="Q103" s="103" t="s">
        <v>160</v>
      </c>
      <c r="R103" s="69"/>
      <c r="S103" s="104" t="s">
        <v>162</v>
      </c>
      <c r="T103" s="69"/>
      <c r="U103" s="105"/>
      <c r="V103" s="105"/>
      <c r="W103" s="69"/>
      <c r="X103" s="65" t="s">
        <v>104</v>
      </c>
      <c r="Y103" s="66" t="s">
        <v>450</v>
      </c>
      <c r="Z103" s="67"/>
      <c r="AA103" s="67"/>
      <c r="AB103" s="68"/>
      <c r="AC103" s="81"/>
      <c r="AD103" s="102" t="s">
        <v>141</v>
      </c>
      <c r="AE103" s="102" t="s">
        <v>161</v>
      </c>
      <c r="AF103" s="102" t="s">
        <v>160</v>
      </c>
      <c r="AG103" s="102" t="s">
        <v>157</v>
      </c>
      <c r="AH103" s="102" t="s">
        <v>278</v>
      </c>
      <c r="AI103" s="103" t="s">
        <v>157</v>
      </c>
      <c r="AJ103" s="69"/>
      <c r="AK103" s="104" t="s">
        <v>162</v>
      </c>
      <c r="AL103" s="69"/>
      <c r="AM103" s="105"/>
      <c r="AN103" s="105"/>
      <c r="AO103" s="69"/>
      <c r="AP103" s="65" t="s">
        <v>104</v>
      </c>
      <c r="AQ103" s="66" t="s">
        <v>213</v>
      </c>
      <c r="AR103" s="67"/>
      <c r="AS103" s="67"/>
      <c r="AT103" s="68"/>
      <c r="AU103" s="81"/>
      <c r="AV103" s="102" t="s">
        <v>141</v>
      </c>
      <c r="AW103" s="102" t="s">
        <v>160</v>
      </c>
      <c r="AX103" s="102" t="s">
        <v>160</v>
      </c>
      <c r="AY103" s="102" t="s">
        <v>161</v>
      </c>
      <c r="AZ103" s="102" t="s">
        <v>154</v>
      </c>
      <c r="BA103" s="103" t="s">
        <v>156</v>
      </c>
      <c r="BB103" s="69"/>
      <c r="BC103" s="104" t="s">
        <v>162</v>
      </c>
      <c r="BD103" s="69"/>
      <c r="BE103" s="105"/>
      <c r="BF103" s="105"/>
      <c r="BG103" s="69"/>
      <c r="BH103" s="65" t="s">
        <v>104</v>
      </c>
      <c r="BI103" s="66" t="s">
        <v>451</v>
      </c>
      <c r="BJ103" s="67"/>
      <c r="BK103" s="67"/>
      <c r="BL103" s="68"/>
      <c r="BM103" s="81"/>
      <c r="BN103" s="102" t="s">
        <v>141</v>
      </c>
      <c r="BO103" s="102" t="s">
        <v>154</v>
      </c>
      <c r="BP103" s="102" t="s">
        <v>154</v>
      </c>
      <c r="BQ103" s="102" t="s">
        <v>154</v>
      </c>
      <c r="BR103" s="102" t="s">
        <v>154</v>
      </c>
      <c r="BS103" s="103" t="s">
        <v>154</v>
      </c>
    </row>
    <row r="104" customFormat="false" ht="14.25" hidden="false" customHeight="true" outlineLevel="0" collapsed="false">
      <c r="A104" s="106" t="s">
        <v>452</v>
      </c>
      <c r="B104" s="69"/>
      <c r="C104" s="105"/>
      <c r="D104" s="105"/>
      <c r="E104" s="69"/>
      <c r="F104" s="65" t="s">
        <v>109</v>
      </c>
      <c r="G104" s="66" t="s">
        <v>453</v>
      </c>
      <c r="H104" s="67"/>
      <c r="I104" s="67"/>
      <c r="J104" s="68"/>
      <c r="K104" s="81"/>
      <c r="L104" s="102" t="s">
        <v>125</v>
      </c>
      <c r="M104" s="102" t="s">
        <v>160</v>
      </c>
      <c r="N104" s="102" t="s">
        <v>154</v>
      </c>
      <c r="O104" s="102" t="s">
        <v>158</v>
      </c>
      <c r="P104" s="102" t="s">
        <v>160</v>
      </c>
      <c r="Q104" s="103" t="s">
        <v>154</v>
      </c>
      <c r="R104" s="69"/>
      <c r="S104" s="106" t="s">
        <v>454</v>
      </c>
      <c r="T104" s="69"/>
      <c r="U104" s="105"/>
      <c r="V104" s="105"/>
      <c r="W104" s="69"/>
      <c r="X104" s="65" t="s">
        <v>109</v>
      </c>
      <c r="Y104" s="66" t="s">
        <v>455</v>
      </c>
      <c r="Z104" s="67"/>
      <c r="AA104" s="67"/>
      <c r="AB104" s="68"/>
      <c r="AC104" s="81"/>
      <c r="AD104" s="102" t="s">
        <v>125</v>
      </c>
      <c r="AE104" s="102" t="s">
        <v>154</v>
      </c>
      <c r="AF104" s="102" t="s">
        <v>154</v>
      </c>
      <c r="AG104" s="102" t="s">
        <v>154</v>
      </c>
      <c r="AH104" s="102" t="s">
        <v>154</v>
      </c>
      <c r="AI104" s="103" t="s">
        <v>154</v>
      </c>
      <c r="AJ104" s="69"/>
      <c r="AK104" s="106" t="s">
        <v>456</v>
      </c>
      <c r="AL104" s="69"/>
      <c r="AM104" s="105"/>
      <c r="AN104" s="105"/>
      <c r="AO104" s="69"/>
      <c r="AP104" s="65" t="s">
        <v>109</v>
      </c>
      <c r="AQ104" s="66" t="s">
        <v>457</v>
      </c>
      <c r="AR104" s="67"/>
      <c r="AS104" s="67"/>
      <c r="AT104" s="68"/>
      <c r="AU104" s="81"/>
      <c r="AV104" s="102" t="s">
        <v>125</v>
      </c>
      <c r="AW104" s="102" t="s">
        <v>154</v>
      </c>
      <c r="AX104" s="102" t="s">
        <v>154</v>
      </c>
      <c r="AY104" s="102" t="s">
        <v>154</v>
      </c>
      <c r="AZ104" s="102" t="s">
        <v>160</v>
      </c>
      <c r="BA104" s="103" t="s">
        <v>154</v>
      </c>
      <c r="BB104" s="69"/>
      <c r="BC104" s="106" t="s">
        <v>458</v>
      </c>
      <c r="BD104" s="69"/>
      <c r="BE104" s="105"/>
      <c r="BF104" s="105"/>
      <c r="BG104" s="69"/>
      <c r="BH104" s="65" t="s">
        <v>109</v>
      </c>
      <c r="BI104" s="66" t="s">
        <v>459</v>
      </c>
      <c r="BJ104" s="67"/>
      <c r="BK104" s="67"/>
      <c r="BL104" s="68"/>
      <c r="BM104" s="81"/>
      <c r="BN104" s="102" t="s">
        <v>125</v>
      </c>
      <c r="BO104" s="102" t="s">
        <v>160</v>
      </c>
      <c r="BP104" s="102" t="s">
        <v>160</v>
      </c>
      <c r="BQ104" s="102" t="s">
        <v>160</v>
      </c>
      <c r="BR104" s="102" t="s">
        <v>160</v>
      </c>
      <c r="BS104" s="103" t="s">
        <v>161</v>
      </c>
    </row>
    <row r="105" customFormat="false" ht="14.25" hidden="false" customHeight="true" outlineLevel="0" collapsed="false">
      <c r="A105" s="107"/>
      <c r="B105" s="108"/>
      <c r="C105" s="108"/>
      <c r="D105" s="108"/>
      <c r="E105" s="109"/>
      <c r="F105" s="110"/>
      <c r="G105" s="108"/>
      <c r="H105" s="108"/>
      <c r="I105" s="108"/>
      <c r="J105" s="108"/>
      <c r="K105" s="107"/>
      <c r="L105" s="111" t="s">
        <v>124</v>
      </c>
      <c r="M105" s="111" t="s">
        <v>160</v>
      </c>
      <c r="N105" s="111" t="s">
        <v>154</v>
      </c>
      <c r="O105" s="111" t="s">
        <v>158</v>
      </c>
      <c r="P105" s="111" t="s">
        <v>160</v>
      </c>
      <c r="Q105" s="112" t="s">
        <v>154</v>
      </c>
      <c r="R105" s="69"/>
      <c r="S105" s="107"/>
      <c r="T105" s="108"/>
      <c r="U105" s="108"/>
      <c r="V105" s="108"/>
      <c r="W105" s="109"/>
      <c r="X105" s="110"/>
      <c r="Y105" s="108"/>
      <c r="Z105" s="108"/>
      <c r="AA105" s="108"/>
      <c r="AB105" s="108"/>
      <c r="AC105" s="107"/>
      <c r="AD105" s="111" t="s">
        <v>124</v>
      </c>
      <c r="AE105" s="111" t="s">
        <v>154</v>
      </c>
      <c r="AF105" s="111" t="s">
        <v>154</v>
      </c>
      <c r="AG105" s="111" t="s">
        <v>154</v>
      </c>
      <c r="AH105" s="111" t="s">
        <v>154</v>
      </c>
      <c r="AI105" s="112" t="s">
        <v>154</v>
      </c>
      <c r="AJ105" s="69"/>
      <c r="AK105" s="107"/>
      <c r="AL105" s="108"/>
      <c r="AM105" s="108"/>
      <c r="AN105" s="108"/>
      <c r="AO105" s="109"/>
      <c r="AP105" s="110"/>
      <c r="AQ105" s="108"/>
      <c r="AR105" s="108"/>
      <c r="AS105" s="108"/>
      <c r="AT105" s="108"/>
      <c r="AU105" s="107"/>
      <c r="AV105" s="111" t="s">
        <v>124</v>
      </c>
      <c r="AW105" s="111" t="s">
        <v>154</v>
      </c>
      <c r="AX105" s="111" t="s">
        <v>154</v>
      </c>
      <c r="AY105" s="111" t="s">
        <v>154</v>
      </c>
      <c r="AZ105" s="111" t="s">
        <v>160</v>
      </c>
      <c r="BA105" s="112" t="s">
        <v>154</v>
      </c>
      <c r="BB105" s="69"/>
      <c r="BC105" s="107"/>
      <c r="BD105" s="108"/>
      <c r="BE105" s="108"/>
      <c r="BF105" s="108"/>
      <c r="BG105" s="109"/>
      <c r="BH105" s="110"/>
      <c r="BI105" s="108"/>
      <c r="BJ105" s="108"/>
      <c r="BK105" s="108"/>
      <c r="BL105" s="108"/>
      <c r="BM105" s="107"/>
      <c r="BN105" s="111" t="s">
        <v>124</v>
      </c>
      <c r="BO105" s="111" t="s">
        <v>160</v>
      </c>
      <c r="BP105" s="111" t="s">
        <v>160</v>
      </c>
      <c r="BQ105" s="111" t="s">
        <v>160</v>
      </c>
      <c r="BR105" s="111" t="s">
        <v>160</v>
      </c>
      <c r="BS105" s="112" t="s">
        <v>161</v>
      </c>
    </row>
    <row r="106" customFormat="false" ht="12.75" hidden="false" customHeight="false" outlineLevel="0" collapsed="false">
      <c r="A106" s="113"/>
      <c r="B106" s="102"/>
      <c r="C106" s="102"/>
      <c r="D106" s="102"/>
      <c r="E106" s="102"/>
      <c r="F106" s="102"/>
      <c r="G106" s="102"/>
      <c r="H106" s="102"/>
      <c r="I106" s="102"/>
      <c r="J106" s="102"/>
      <c r="K106" s="102"/>
      <c r="L106" s="102"/>
      <c r="M106" s="102"/>
      <c r="N106" s="102"/>
      <c r="O106" s="102"/>
      <c r="P106" s="102"/>
      <c r="Q106" s="102"/>
      <c r="R106" s="102"/>
      <c r="S106" s="102"/>
      <c r="T106" s="102"/>
      <c r="U106" s="102"/>
      <c r="V106" s="102"/>
      <c r="W106" s="102"/>
      <c r="X106" s="102"/>
      <c r="Y106" s="102"/>
      <c r="Z106" s="102"/>
      <c r="AA106" s="102"/>
      <c r="AB106" s="102"/>
      <c r="AC106" s="102"/>
      <c r="AD106" s="102"/>
      <c r="AE106" s="102"/>
      <c r="AF106" s="102"/>
      <c r="AG106" s="102"/>
      <c r="AH106" s="102"/>
      <c r="AI106" s="102"/>
      <c r="AJ106" s="102"/>
      <c r="AK106" s="102"/>
      <c r="AL106" s="102"/>
      <c r="AM106" s="102"/>
      <c r="AN106" s="102"/>
      <c r="AO106" s="102"/>
      <c r="AP106" s="102"/>
      <c r="AQ106" s="102"/>
      <c r="AR106" s="102"/>
      <c r="AS106" s="102"/>
      <c r="AT106" s="102"/>
      <c r="AU106" s="102"/>
      <c r="AV106" s="102"/>
      <c r="AW106" s="102"/>
      <c r="AX106" s="102"/>
      <c r="AY106" s="102"/>
      <c r="AZ106" s="102"/>
      <c r="BA106" s="102"/>
      <c r="BB106" s="102"/>
      <c r="BC106" s="102"/>
      <c r="BD106" s="102"/>
      <c r="BE106" s="102"/>
      <c r="BF106" s="102"/>
      <c r="BG106" s="102"/>
      <c r="BH106" s="102"/>
      <c r="BI106" s="102"/>
      <c r="BJ106" s="102"/>
      <c r="BK106" s="102"/>
      <c r="BL106" s="102"/>
      <c r="BM106" s="102"/>
      <c r="BN106" s="102"/>
      <c r="BO106" s="102"/>
      <c r="BP106" s="102"/>
      <c r="BQ106" s="102"/>
      <c r="BR106" s="102"/>
      <c r="BS106" s="113"/>
    </row>
    <row r="107" customFormat="false" ht="12.75" hidden="false" customHeight="false" outlineLevel="0" collapsed="false">
      <c r="A107" s="59" t="n">
        <v>25</v>
      </c>
      <c r="B107" s="59"/>
      <c r="C107" s="59"/>
      <c r="D107" s="59"/>
      <c r="E107" s="60"/>
      <c r="F107" s="60"/>
      <c r="G107" s="60"/>
      <c r="H107" s="60"/>
      <c r="I107" s="60"/>
      <c r="J107" s="61"/>
      <c r="K107" s="60"/>
      <c r="L107" s="60"/>
      <c r="M107" s="60"/>
      <c r="N107" s="60"/>
      <c r="O107" s="60"/>
      <c r="P107" s="60"/>
      <c r="Q107" s="62"/>
      <c r="R107" s="63"/>
      <c r="S107" s="59" t="n">
        <v>26</v>
      </c>
      <c r="T107" s="59"/>
      <c r="U107" s="59"/>
      <c r="V107" s="59"/>
      <c r="W107" s="60"/>
      <c r="X107" s="60"/>
      <c r="Y107" s="60"/>
      <c r="Z107" s="60"/>
      <c r="AA107" s="60"/>
      <c r="AB107" s="61"/>
      <c r="AC107" s="60"/>
      <c r="AD107" s="60"/>
      <c r="AE107" s="60"/>
      <c r="AF107" s="60"/>
      <c r="AG107" s="60"/>
      <c r="AH107" s="60"/>
      <c r="AI107" s="62"/>
      <c r="AJ107" s="63"/>
      <c r="AK107" s="59" t="n">
        <v>27</v>
      </c>
      <c r="AL107" s="59"/>
      <c r="AM107" s="59"/>
      <c r="AN107" s="59"/>
      <c r="AO107" s="60"/>
      <c r="AP107" s="60"/>
      <c r="AQ107" s="60"/>
      <c r="AR107" s="60"/>
      <c r="AS107" s="60"/>
      <c r="AT107" s="61"/>
      <c r="AU107" s="60"/>
      <c r="AV107" s="60"/>
      <c r="AW107" s="60"/>
      <c r="AX107" s="60"/>
      <c r="AY107" s="60"/>
      <c r="AZ107" s="60"/>
      <c r="BA107" s="62"/>
      <c r="BB107" s="63"/>
      <c r="BC107" s="59" t="n">
        <v>28</v>
      </c>
      <c r="BD107" s="59"/>
      <c r="BE107" s="59"/>
      <c r="BF107" s="59"/>
      <c r="BG107" s="60"/>
      <c r="BH107" s="60"/>
      <c r="BI107" s="60"/>
      <c r="BJ107" s="60"/>
      <c r="BK107" s="60"/>
      <c r="BL107" s="61"/>
      <c r="BM107" s="60"/>
      <c r="BN107" s="60"/>
      <c r="BO107" s="60"/>
      <c r="BP107" s="60"/>
      <c r="BQ107" s="60"/>
      <c r="BR107" s="60"/>
      <c r="BS107" s="62"/>
    </row>
    <row r="108" customFormat="false" ht="14.25" hidden="false" customHeight="true" outlineLevel="0" collapsed="false">
      <c r="A108" s="59"/>
      <c r="B108" s="59"/>
      <c r="C108" s="59"/>
      <c r="D108" s="59"/>
      <c r="E108" s="64"/>
      <c r="F108" s="65" t="s">
        <v>90</v>
      </c>
      <c r="G108" s="66" t="s">
        <v>460</v>
      </c>
      <c r="H108" s="67"/>
      <c r="I108" s="67"/>
      <c r="J108" s="68"/>
      <c r="K108" s="69"/>
      <c r="L108" s="69"/>
      <c r="M108" s="69"/>
      <c r="N108" s="69"/>
      <c r="O108" s="69"/>
      <c r="P108" s="70"/>
      <c r="Q108" s="71"/>
      <c r="R108" s="69"/>
      <c r="S108" s="59"/>
      <c r="T108" s="59"/>
      <c r="U108" s="59"/>
      <c r="V108" s="59"/>
      <c r="W108" s="64"/>
      <c r="X108" s="65" t="s">
        <v>90</v>
      </c>
      <c r="Y108" s="66" t="s">
        <v>461</v>
      </c>
      <c r="Z108" s="67"/>
      <c r="AA108" s="67"/>
      <c r="AB108" s="68"/>
      <c r="AC108" s="69"/>
      <c r="AD108" s="69"/>
      <c r="AE108" s="69"/>
      <c r="AF108" s="69"/>
      <c r="AG108" s="69"/>
      <c r="AH108" s="70"/>
      <c r="AI108" s="71"/>
      <c r="AJ108" s="69"/>
      <c r="AK108" s="59"/>
      <c r="AL108" s="59"/>
      <c r="AM108" s="59"/>
      <c r="AN108" s="59"/>
      <c r="AO108" s="64"/>
      <c r="AP108" s="65" t="s">
        <v>90</v>
      </c>
      <c r="AQ108" s="66" t="s">
        <v>462</v>
      </c>
      <c r="AR108" s="67"/>
      <c r="AS108" s="67"/>
      <c r="AT108" s="68"/>
      <c r="AU108" s="69"/>
      <c r="AV108" s="69"/>
      <c r="AW108" s="69"/>
      <c r="AX108" s="69"/>
      <c r="AY108" s="69"/>
      <c r="AZ108" s="70"/>
      <c r="BA108" s="71"/>
      <c r="BB108" s="69"/>
      <c r="BC108" s="59"/>
      <c r="BD108" s="59"/>
      <c r="BE108" s="59"/>
      <c r="BF108" s="59"/>
      <c r="BG108" s="64"/>
      <c r="BH108" s="65" t="s">
        <v>90</v>
      </c>
      <c r="BI108" s="66" t="s">
        <v>463</v>
      </c>
      <c r="BJ108" s="67"/>
      <c r="BK108" s="67"/>
      <c r="BL108" s="68"/>
      <c r="BM108" s="69"/>
      <c r="BN108" s="69"/>
      <c r="BO108" s="69"/>
      <c r="BP108" s="69"/>
      <c r="BQ108" s="69"/>
      <c r="BR108" s="70"/>
      <c r="BS108" s="71"/>
    </row>
    <row r="109" customFormat="false" ht="14.25" hidden="false" customHeight="true" outlineLevel="0" collapsed="false">
      <c r="A109" s="72" t="s">
        <v>242</v>
      </c>
      <c r="B109" s="72"/>
      <c r="C109" s="72"/>
      <c r="D109" s="72"/>
      <c r="E109" s="64"/>
      <c r="F109" s="65" t="s">
        <v>96</v>
      </c>
      <c r="G109" s="66" t="s">
        <v>464</v>
      </c>
      <c r="H109" s="67"/>
      <c r="I109" s="67"/>
      <c r="J109" s="68"/>
      <c r="K109" s="69"/>
      <c r="L109" s="69"/>
      <c r="M109" s="69"/>
      <c r="N109" s="69"/>
      <c r="O109" s="69"/>
      <c r="P109" s="69"/>
      <c r="Q109" s="73"/>
      <c r="R109" s="69"/>
      <c r="S109" s="72" t="s">
        <v>244</v>
      </c>
      <c r="T109" s="72"/>
      <c r="U109" s="72"/>
      <c r="V109" s="72"/>
      <c r="W109" s="64"/>
      <c r="X109" s="65" t="s">
        <v>96</v>
      </c>
      <c r="Y109" s="66" t="s">
        <v>465</v>
      </c>
      <c r="Z109" s="67"/>
      <c r="AA109" s="67"/>
      <c r="AB109" s="68"/>
      <c r="AC109" s="69"/>
      <c r="AD109" s="69"/>
      <c r="AE109" s="69"/>
      <c r="AF109" s="69"/>
      <c r="AG109" s="69"/>
      <c r="AH109" s="69"/>
      <c r="AI109" s="73"/>
      <c r="AJ109" s="69"/>
      <c r="AK109" s="72" t="s">
        <v>245</v>
      </c>
      <c r="AL109" s="72"/>
      <c r="AM109" s="72"/>
      <c r="AN109" s="72"/>
      <c r="AO109" s="64"/>
      <c r="AP109" s="65" t="s">
        <v>96</v>
      </c>
      <c r="AQ109" s="66" t="s">
        <v>466</v>
      </c>
      <c r="AR109" s="67"/>
      <c r="AS109" s="67"/>
      <c r="AT109" s="68"/>
      <c r="AU109" s="69"/>
      <c r="AV109" s="69"/>
      <c r="AW109" s="69"/>
      <c r="AX109" s="69"/>
      <c r="AY109" s="69"/>
      <c r="AZ109" s="69"/>
      <c r="BA109" s="73"/>
      <c r="BB109" s="69"/>
      <c r="BC109" s="72" t="s">
        <v>247</v>
      </c>
      <c r="BD109" s="72"/>
      <c r="BE109" s="72"/>
      <c r="BF109" s="72"/>
      <c r="BG109" s="64"/>
      <c r="BH109" s="65" t="s">
        <v>96</v>
      </c>
      <c r="BI109" s="66" t="s">
        <v>467</v>
      </c>
      <c r="BJ109" s="67"/>
      <c r="BK109" s="67"/>
      <c r="BL109" s="68"/>
      <c r="BM109" s="69"/>
      <c r="BN109" s="69"/>
      <c r="BO109" s="69"/>
      <c r="BP109" s="69"/>
      <c r="BQ109" s="69"/>
      <c r="BR109" s="69"/>
      <c r="BS109" s="73"/>
    </row>
    <row r="110" customFormat="false" ht="14.25" hidden="false" customHeight="true" outlineLevel="0" collapsed="false">
      <c r="A110" s="72"/>
      <c r="B110" s="72"/>
      <c r="C110" s="72"/>
      <c r="D110" s="72"/>
      <c r="E110" s="74"/>
      <c r="F110" s="65" t="s">
        <v>104</v>
      </c>
      <c r="G110" s="66" t="s">
        <v>240</v>
      </c>
      <c r="H110" s="67"/>
      <c r="I110" s="67"/>
      <c r="J110" s="68"/>
      <c r="K110" s="69"/>
      <c r="L110" s="69"/>
      <c r="M110" s="69"/>
      <c r="N110" s="69"/>
      <c r="O110" s="69"/>
      <c r="P110" s="69"/>
      <c r="Q110" s="73"/>
      <c r="R110" s="69"/>
      <c r="S110" s="72"/>
      <c r="T110" s="72"/>
      <c r="U110" s="72"/>
      <c r="V110" s="72"/>
      <c r="W110" s="74"/>
      <c r="X110" s="65" t="s">
        <v>104</v>
      </c>
      <c r="Y110" s="66" t="s">
        <v>468</v>
      </c>
      <c r="Z110" s="67"/>
      <c r="AA110" s="67"/>
      <c r="AB110" s="68"/>
      <c r="AC110" s="69"/>
      <c r="AD110" s="69"/>
      <c r="AE110" s="69"/>
      <c r="AF110" s="69"/>
      <c r="AG110" s="69"/>
      <c r="AH110" s="69"/>
      <c r="AI110" s="73"/>
      <c r="AJ110" s="69"/>
      <c r="AK110" s="72"/>
      <c r="AL110" s="72"/>
      <c r="AM110" s="72"/>
      <c r="AN110" s="72"/>
      <c r="AO110" s="74"/>
      <c r="AP110" s="65" t="s">
        <v>104</v>
      </c>
      <c r="AQ110" s="66" t="s">
        <v>356</v>
      </c>
      <c r="AR110" s="67"/>
      <c r="AS110" s="67"/>
      <c r="AT110" s="68"/>
      <c r="AU110" s="69"/>
      <c r="AV110" s="69"/>
      <c r="AW110" s="69"/>
      <c r="AX110" s="69"/>
      <c r="AY110" s="69"/>
      <c r="AZ110" s="69"/>
      <c r="BA110" s="73"/>
      <c r="BB110" s="69"/>
      <c r="BC110" s="72"/>
      <c r="BD110" s="72"/>
      <c r="BE110" s="72"/>
      <c r="BF110" s="72"/>
      <c r="BG110" s="74"/>
      <c r="BH110" s="65" t="s">
        <v>104</v>
      </c>
      <c r="BI110" s="66" t="s">
        <v>176</v>
      </c>
      <c r="BJ110" s="67"/>
      <c r="BK110" s="67"/>
      <c r="BL110" s="68"/>
      <c r="BM110" s="69"/>
      <c r="BN110" s="69"/>
      <c r="BO110" s="69"/>
      <c r="BP110" s="69"/>
      <c r="BQ110" s="69"/>
      <c r="BR110" s="69"/>
      <c r="BS110" s="73"/>
    </row>
    <row r="111" customFormat="false" ht="14.25" hidden="false" customHeight="true" outlineLevel="0" collapsed="false">
      <c r="A111" s="75" t="n">
        <v>25</v>
      </c>
      <c r="B111" s="76"/>
      <c r="C111" s="76"/>
      <c r="D111" s="76"/>
      <c r="E111" s="74"/>
      <c r="F111" s="65" t="s">
        <v>109</v>
      </c>
      <c r="G111" s="66" t="s">
        <v>330</v>
      </c>
      <c r="H111" s="67"/>
      <c r="I111" s="67"/>
      <c r="J111" s="68"/>
      <c r="K111" s="69"/>
      <c r="L111" s="69"/>
      <c r="M111" s="69"/>
      <c r="N111" s="69"/>
      <c r="O111" s="69"/>
      <c r="P111" s="69"/>
      <c r="Q111" s="73"/>
      <c r="R111" s="69"/>
      <c r="S111" s="77" t="n">
        <v>26</v>
      </c>
      <c r="T111" s="74"/>
      <c r="U111" s="74"/>
      <c r="V111" s="74"/>
      <c r="W111" s="74"/>
      <c r="X111" s="65" t="s">
        <v>109</v>
      </c>
      <c r="Y111" s="66" t="s">
        <v>469</v>
      </c>
      <c r="Z111" s="67"/>
      <c r="AA111" s="67"/>
      <c r="AB111" s="68"/>
      <c r="AC111" s="69"/>
      <c r="AD111" s="69"/>
      <c r="AE111" s="69"/>
      <c r="AF111" s="69"/>
      <c r="AG111" s="69"/>
      <c r="AH111" s="69"/>
      <c r="AI111" s="73"/>
      <c r="AJ111" s="69"/>
      <c r="AK111" s="77" t="n">
        <v>27</v>
      </c>
      <c r="AL111" s="74"/>
      <c r="AM111" s="74"/>
      <c r="AN111" s="74"/>
      <c r="AO111" s="74"/>
      <c r="AP111" s="65" t="s">
        <v>109</v>
      </c>
      <c r="AQ111" s="66" t="s">
        <v>470</v>
      </c>
      <c r="AR111" s="67"/>
      <c r="AS111" s="67"/>
      <c r="AT111" s="68"/>
      <c r="AU111" s="69"/>
      <c r="AV111" s="69"/>
      <c r="AW111" s="69"/>
      <c r="AX111" s="69"/>
      <c r="AY111" s="69"/>
      <c r="AZ111" s="69"/>
      <c r="BA111" s="73"/>
      <c r="BB111" s="69"/>
      <c r="BC111" s="77" t="n">
        <v>28</v>
      </c>
      <c r="BD111" s="74"/>
      <c r="BE111" s="74"/>
      <c r="BF111" s="74"/>
      <c r="BG111" s="74"/>
      <c r="BH111" s="65" t="s">
        <v>109</v>
      </c>
      <c r="BI111" s="66" t="s">
        <v>252</v>
      </c>
      <c r="BJ111" s="67"/>
      <c r="BK111" s="67"/>
      <c r="BL111" s="68"/>
      <c r="BM111" s="69"/>
      <c r="BN111" s="69"/>
      <c r="BO111" s="69"/>
      <c r="BP111" s="69"/>
      <c r="BQ111" s="69"/>
      <c r="BR111" s="69"/>
      <c r="BS111" s="73"/>
    </row>
    <row r="112" customFormat="false" ht="14.25" hidden="false" customHeight="true" outlineLevel="0" collapsed="false">
      <c r="A112" s="78"/>
      <c r="B112" s="79"/>
      <c r="C112" s="79"/>
      <c r="D112" s="79"/>
      <c r="E112" s="80"/>
      <c r="F112" s="67"/>
      <c r="G112" s="67"/>
      <c r="H112" s="67"/>
      <c r="I112" s="67"/>
      <c r="J112" s="68"/>
      <c r="K112" s="69"/>
      <c r="L112" s="69"/>
      <c r="M112" s="69"/>
      <c r="N112" s="69"/>
      <c r="O112" s="69"/>
      <c r="P112" s="69"/>
      <c r="Q112" s="73"/>
      <c r="R112" s="69"/>
      <c r="S112" s="81"/>
      <c r="T112" s="69"/>
      <c r="U112" s="69"/>
      <c r="V112" s="69"/>
      <c r="W112" s="80"/>
      <c r="X112" s="67"/>
      <c r="Y112" s="67"/>
      <c r="Z112" s="67"/>
      <c r="AA112" s="67"/>
      <c r="AB112" s="68"/>
      <c r="AC112" s="69"/>
      <c r="AD112" s="69"/>
      <c r="AE112" s="69"/>
      <c r="AF112" s="69"/>
      <c r="AG112" s="69"/>
      <c r="AH112" s="69"/>
      <c r="AI112" s="73"/>
      <c r="AJ112" s="69"/>
      <c r="AK112" s="81"/>
      <c r="AL112" s="69"/>
      <c r="AM112" s="69"/>
      <c r="AN112" s="69"/>
      <c r="AO112" s="80"/>
      <c r="AP112" s="67"/>
      <c r="AQ112" s="67"/>
      <c r="AR112" s="67"/>
      <c r="AS112" s="67"/>
      <c r="AT112" s="68"/>
      <c r="AU112" s="69"/>
      <c r="AV112" s="69"/>
      <c r="AW112" s="69"/>
      <c r="AX112" s="69"/>
      <c r="AY112" s="69"/>
      <c r="AZ112" s="69"/>
      <c r="BA112" s="73"/>
      <c r="BB112" s="69"/>
      <c r="BC112" s="81"/>
      <c r="BD112" s="69"/>
      <c r="BE112" s="69"/>
      <c r="BF112" s="69"/>
      <c r="BG112" s="80"/>
      <c r="BH112" s="67"/>
      <c r="BI112" s="67"/>
      <c r="BJ112" s="67"/>
      <c r="BK112" s="67"/>
      <c r="BL112" s="68"/>
      <c r="BM112" s="69"/>
      <c r="BN112" s="69"/>
      <c r="BO112" s="69"/>
      <c r="BP112" s="69"/>
      <c r="BQ112" s="69"/>
      <c r="BR112" s="69"/>
      <c r="BS112" s="73"/>
    </row>
    <row r="113" customFormat="false" ht="14.25" hidden="false" customHeight="true" outlineLevel="0" collapsed="false">
      <c r="A113" s="82" t="s">
        <v>90</v>
      </c>
      <c r="B113" s="66" t="s">
        <v>471</v>
      </c>
      <c r="C113" s="67"/>
      <c r="D113" s="67"/>
      <c r="E113" s="67"/>
      <c r="F113" s="83"/>
      <c r="G113" s="84" t="s">
        <v>115</v>
      </c>
      <c r="H113" s="85"/>
      <c r="I113" s="86"/>
      <c r="J113" s="65" t="s">
        <v>90</v>
      </c>
      <c r="K113" s="66" t="s">
        <v>472</v>
      </c>
      <c r="L113" s="66"/>
      <c r="M113" s="87"/>
      <c r="N113" s="69"/>
      <c r="O113" s="88"/>
      <c r="P113" s="88"/>
      <c r="Q113" s="89"/>
      <c r="R113" s="69"/>
      <c r="S113" s="82" t="s">
        <v>90</v>
      </c>
      <c r="T113" s="66" t="s">
        <v>134</v>
      </c>
      <c r="U113" s="67"/>
      <c r="V113" s="67"/>
      <c r="W113" s="67"/>
      <c r="X113" s="83"/>
      <c r="Y113" s="84" t="s">
        <v>115</v>
      </c>
      <c r="Z113" s="85"/>
      <c r="AA113" s="86"/>
      <c r="AB113" s="65" t="s">
        <v>90</v>
      </c>
      <c r="AC113" s="66" t="s">
        <v>473</v>
      </c>
      <c r="AD113" s="66"/>
      <c r="AE113" s="87"/>
      <c r="AF113" s="69"/>
      <c r="AG113" s="88"/>
      <c r="AH113" s="88"/>
      <c r="AI113" s="89"/>
      <c r="AJ113" s="69"/>
      <c r="AK113" s="82" t="s">
        <v>90</v>
      </c>
      <c r="AL113" s="66" t="s">
        <v>474</v>
      </c>
      <c r="AM113" s="67"/>
      <c r="AN113" s="67"/>
      <c r="AO113" s="67"/>
      <c r="AP113" s="83"/>
      <c r="AQ113" s="84" t="s">
        <v>115</v>
      </c>
      <c r="AR113" s="85"/>
      <c r="AS113" s="86"/>
      <c r="AT113" s="65" t="s">
        <v>90</v>
      </c>
      <c r="AU113" s="66" t="s">
        <v>395</v>
      </c>
      <c r="AV113" s="66"/>
      <c r="AW113" s="87"/>
      <c r="AX113" s="69"/>
      <c r="AY113" s="88"/>
      <c r="AZ113" s="88"/>
      <c r="BA113" s="89"/>
      <c r="BB113" s="69"/>
      <c r="BC113" s="82" t="s">
        <v>90</v>
      </c>
      <c r="BD113" s="66" t="s">
        <v>257</v>
      </c>
      <c r="BE113" s="67"/>
      <c r="BF113" s="67"/>
      <c r="BG113" s="67"/>
      <c r="BH113" s="83"/>
      <c r="BI113" s="84" t="s">
        <v>115</v>
      </c>
      <c r="BJ113" s="85"/>
      <c r="BK113" s="114"/>
      <c r="BL113" s="65" t="s">
        <v>90</v>
      </c>
      <c r="BM113" s="66" t="s">
        <v>475</v>
      </c>
      <c r="BN113" s="66"/>
      <c r="BO113" s="87"/>
      <c r="BP113" s="69"/>
      <c r="BQ113" s="88"/>
      <c r="BR113" s="88"/>
      <c r="BS113" s="89"/>
    </row>
    <row r="114" customFormat="false" ht="14.25" hidden="false" customHeight="true" outlineLevel="0" collapsed="false">
      <c r="A114" s="82" t="s">
        <v>96</v>
      </c>
      <c r="B114" s="66" t="s">
        <v>476</v>
      </c>
      <c r="C114" s="67"/>
      <c r="D114" s="67"/>
      <c r="E114" s="67"/>
      <c r="F114" s="90" t="s">
        <v>124</v>
      </c>
      <c r="G114" s="91"/>
      <c r="H114" s="92" t="s">
        <v>125</v>
      </c>
      <c r="I114" s="86"/>
      <c r="J114" s="65" t="s">
        <v>96</v>
      </c>
      <c r="K114" s="66" t="s">
        <v>477</v>
      </c>
      <c r="L114" s="66"/>
      <c r="M114" s="87"/>
      <c r="N114" s="69"/>
      <c r="O114" s="88"/>
      <c r="P114" s="88"/>
      <c r="Q114" s="89"/>
      <c r="R114" s="69"/>
      <c r="S114" s="82" t="s">
        <v>96</v>
      </c>
      <c r="T114" s="66" t="s">
        <v>478</v>
      </c>
      <c r="U114" s="67"/>
      <c r="V114" s="67"/>
      <c r="W114" s="67"/>
      <c r="X114" s="90" t="s">
        <v>124</v>
      </c>
      <c r="Y114" s="91"/>
      <c r="Z114" s="92" t="s">
        <v>125</v>
      </c>
      <c r="AA114" s="86"/>
      <c r="AB114" s="65" t="s">
        <v>96</v>
      </c>
      <c r="AC114" s="66" t="s">
        <v>167</v>
      </c>
      <c r="AD114" s="66"/>
      <c r="AE114" s="87"/>
      <c r="AF114" s="69"/>
      <c r="AG114" s="88"/>
      <c r="AH114" s="88"/>
      <c r="AI114" s="89"/>
      <c r="AJ114" s="69"/>
      <c r="AK114" s="82" t="s">
        <v>96</v>
      </c>
      <c r="AL114" s="66" t="s">
        <v>479</v>
      </c>
      <c r="AM114" s="67"/>
      <c r="AN114" s="67"/>
      <c r="AO114" s="67"/>
      <c r="AP114" s="90" t="s">
        <v>124</v>
      </c>
      <c r="AQ114" s="91"/>
      <c r="AR114" s="92" t="s">
        <v>125</v>
      </c>
      <c r="AS114" s="86"/>
      <c r="AT114" s="65" t="s">
        <v>96</v>
      </c>
      <c r="AU114" s="66" t="s">
        <v>480</v>
      </c>
      <c r="AV114" s="66"/>
      <c r="AW114" s="87"/>
      <c r="AX114" s="69"/>
      <c r="AY114" s="88"/>
      <c r="AZ114" s="88"/>
      <c r="BA114" s="89"/>
      <c r="BB114" s="69"/>
      <c r="BC114" s="82" t="s">
        <v>96</v>
      </c>
      <c r="BD114" s="66" t="s">
        <v>114</v>
      </c>
      <c r="BE114" s="67"/>
      <c r="BF114" s="67"/>
      <c r="BG114" s="67"/>
      <c r="BH114" s="90" t="s">
        <v>124</v>
      </c>
      <c r="BI114" s="91"/>
      <c r="BJ114" s="92" t="s">
        <v>125</v>
      </c>
      <c r="BK114" s="114"/>
      <c r="BL114" s="65" t="s">
        <v>96</v>
      </c>
      <c r="BM114" s="66" t="s">
        <v>481</v>
      </c>
      <c r="BN114" s="66"/>
      <c r="BO114" s="87"/>
      <c r="BP114" s="69"/>
      <c r="BQ114" s="88"/>
      <c r="BR114" s="88"/>
      <c r="BS114" s="89"/>
    </row>
    <row r="115" customFormat="false" ht="14.25" hidden="false" customHeight="true" outlineLevel="0" collapsed="false">
      <c r="A115" s="82" t="s">
        <v>104</v>
      </c>
      <c r="B115" s="66" t="s">
        <v>374</v>
      </c>
      <c r="C115" s="67"/>
      <c r="D115" s="67"/>
      <c r="E115" s="67"/>
      <c r="F115" s="90"/>
      <c r="G115" s="91"/>
      <c r="H115" s="92"/>
      <c r="I115" s="86"/>
      <c r="J115" s="65" t="s">
        <v>104</v>
      </c>
      <c r="K115" s="66" t="s">
        <v>482</v>
      </c>
      <c r="L115" s="66"/>
      <c r="M115" s="87"/>
      <c r="N115" s="69"/>
      <c r="O115" s="88"/>
      <c r="P115" s="88"/>
      <c r="Q115" s="89"/>
      <c r="R115" s="69"/>
      <c r="S115" s="82" t="s">
        <v>104</v>
      </c>
      <c r="T115" s="66" t="s">
        <v>483</v>
      </c>
      <c r="U115" s="67"/>
      <c r="V115" s="67"/>
      <c r="W115" s="67"/>
      <c r="X115" s="90"/>
      <c r="Y115" s="91"/>
      <c r="Z115" s="92"/>
      <c r="AA115" s="86"/>
      <c r="AB115" s="65" t="s">
        <v>104</v>
      </c>
      <c r="AC115" s="66" t="s">
        <v>484</v>
      </c>
      <c r="AD115" s="66"/>
      <c r="AE115" s="87"/>
      <c r="AF115" s="69"/>
      <c r="AG115" s="88"/>
      <c r="AH115" s="88"/>
      <c r="AI115" s="89"/>
      <c r="AJ115" s="69"/>
      <c r="AK115" s="82" t="s">
        <v>104</v>
      </c>
      <c r="AL115" s="66" t="s">
        <v>485</v>
      </c>
      <c r="AM115" s="67"/>
      <c r="AN115" s="67"/>
      <c r="AO115" s="67"/>
      <c r="AP115" s="90"/>
      <c r="AQ115" s="91"/>
      <c r="AR115" s="92"/>
      <c r="AS115" s="86"/>
      <c r="AT115" s="65" t="s">
        <v>104</v>
      </c>
      <c r="AU115" s="66" t="s">
        <v>486</v>
      </c>
      <c r="AV115" s="66"/>
      <c r="AW115" s="87"/>
      <c r="AX115" s="69"/>
      <c r="AY115" s="88"/>
      <c r="AZ115" s="88"/>
      <c r="BA115" s="89"/>
      <c r="BB115" s="69"/>
      <c r="BC115" s="82" t="s">
        <v>104</v>
      </c>
      <c r="BD115" s="66" t="s">
        <v>487</v>
      </c>
      <c r="BE115" s="67"/>
      <c r="BF115" s="67"/>
      <c r="BG115" s="67"/>
      <c r="BH115" s="90"/>
      <c r="BI115" s="91"/>
      <c r="BJ115" s="92"/>
      <c r="BK115" s="114"/>
      <c r="BL115" s="65" t="s">
        <v>104</v>
      </c>
      <c r="BM115" s="66" t="s">
        <v>488</v>
      </c>
      <c r="BN115" s="66"/>
      <c r="BO115" s="87"/>
      <c r="BP115" s="69"/>
      <c r="BQ115" s="88"/>
      <c r="BR115" s="88"/>
      <c r="BS115" s="89"/>
    </row>
    <row r="116" customFormat="false" ht="14.25" hidden="false" customHeight="true" outlineLevel="0" collapsed="false">
      <c r="A116" s="82" t="s">
        <v>109</v>
      </c>
      <c r="B116" s="66" t="s">
        <v>489</v>
      </c>
      <c r="C116" s="67"/>
      <c r="D116" s="67"/>
      <c r="E116" s="67"/>
      <c r="F116" s="93"/>
      <c r="G116" s="94" t="s">
        <v>141</v>
      </c>
      <c r="H116" s="95"/>
      <c r="I116" s="86"/>
      <c r="J116" s="65" t="s">
        <v>109</v>
      </c>
      <c r="K116" s="66" t="s">
        <v>146</v>
      </c>
      <c r="L116" s="66"/>
      <c r="M116" s="87"/>
      <c r="N116" s="69"/>
      <c r="O116" s="88"/>
      <c r="P116" s="88"/>
      <c r="Q116" s="89"/>
      <c r="R116" s="69"/>
      <c r="S116" s="82" t="s">
        <v>109</v>
      </c>
      <c r="T116" s="66" t="s">
        <v>387</v>
      </c>
      <c r="U116" s="67"/>
      <c r="V116" s="67"/>
      <c r="W116" s="67"/>
      <c r="X116" s="93"/>
      <c r="Y116" s="94" t="s">
        <v>141</v>
      </c>
      <c r="Z116" s="95"/>
      <c r="AA116" s="86"/>
      <c r="AB116" s="65" t="s">
        <v>109</v>
      </c>
      <c r="AC116" s="66" t="s">
        <v>490</v>
      </c>
      <c r="AD116" s="66"/>
      <c r="AE116" s="87"/>
      <c r="AF116" s="69"/>
      <c r="AG116" s="88"/>
      <c r="AH116" s="88"/>
      <c r="AI116" s="89"/>
      <c r="AJ116" s="69"/>
      <c r="AK116" s="82" t="s">
        <v>109</v>
      </c>
      <c r="AL116" s="66" t="s">
        <v>491</v>
      </c>
      <c r="AM116" s="67"/>
      <c r="AN116" s="67"/>
      <c r="AO116" s="67"/>
      <c r="AP116" s="93"/>
      <c r="AQ116" s="94" t="s">
        <v>141</v>
      </c>
      <c r="AR116" s="95"/>
      <c r="AS116" s="86"/>
      <c r="AT116" s="65" t="s">
        <v>109</v>
      </c>
      <c r="AU116" s="66" t="s">
        <v>282</v>
      </c>
      <c r="AV116" s="66"/>
      <c r="AW116" s="87"/>
      <c r="AX116" s="69"/>
      <c r="AY116" s="88"/>
      <c r="AZ116" s="88"/>
      <c r="BA116" s="89"/>
      <c r="BB116" s="69"/>
      <c r="BC116" s="82" t="s">
        <v>109</v>
      </c>
      <c r="BD116" s="66" t="s">
        <v>93</v>
      </c>
      <c r="BE116" s="67"/>
      <c r="BF116" s="67"/>
      <c r="BG116" s="67"/>
      <c r="BH116" s="93"/>
      <c r="BI116" s="94" t="s">
        <v>141</v>
      </c>
      <c r="BJ116" s="95"/>
      <c r="BK116" s="114"/>
      <c r="BL116" s="65" t="s">
        <v>109</v>
      </c>
      <c r="BM116" s="66" t="s">
        <v>492</v>
      </c>
      <c r="BN116" s="66"/>
      <c r="BO116" s="87"/>
      <c r="BP116" s="69"/>
      <c r="BQ116" s="88"/>
      <c r="BR116" s="88"/>
      <c r="BS116" s="89"/>
    </row>
    <row r="117" customFormat="false" ht="14.25" hidden="false" customHeight="true" outlineLevel="0" collapsed="false">
      <c r="A117" s="96"/>
      <c r="B117" s="88"/>
      <c r="C117" s="88"/>
      <c r="D117" s="88"/>
      <c r="E117" s="68"/>
      <c r="F117" s="69"/>
      <c r="G117" s="80"/>
      <c r="H117" s="80"/>
      <c r="I117" s="80"/>
      <c r="J117" s="80"/>
      <c r="K117" s="88"/>
      <c r="L117" s="88"/>
      <c r="M117" s="88"/>
      <c r="N117" s="88"/>
      <c r="O117" s="88"/>
      <c r="P117" s="88"/>
      <c r="Q117" s="89"/>
      <c r="R117" s="69"/>
      <c r="S117" s="96"/>
      <c r="T117" s="88"/>
      <c r="U117" s="88"/>
      <c r="V117" s="88"/>
      <c r="W117" s="68"/>
      <c r="X117" s="69"/>
      <c r="Y117" s="80"/>
      <c r="Z117" s="80"/>
      <c r="AA117" s="80"/>
      <c r="AB117" s="80"/>
      <c r="AC117" s="88"/>
      <c r="AD117" s="88"/>
      <c r="AE117" s="88"/>
      <c r="AF117" s="88"/>
      <c r="AG117" s="88"/>
      <c r="AH117" s="88"/>
      <c r="AI117" s="89"/>
      <c r="AJ117" s="69"/>
      <c r="AK117" s="96"/>
      <c r="AL117" s="88"/>
      <c r="AM117" s="88"/>
      <c r="AN117" s="88"/>
      <c r="AO117" s="68"/>
      <c r="AP117" s="69"/>
      <c r="AQ117" s="80"/>
      <c r="AR117" s="80"/>
      <c r="AS117" s="80"/>
      <c r="AT117" s="80"/>
      <c r="AU117" s="88"/>
      <c r="AV117" s="88"/>
      <c r="AW117" s="88"/>
      <c r="AX117" s="88"/>
      <c r="AY117" s="88"/>
      <c r="AZ117" s="88"/>
      <c r="BA117" s="89"/>
      <c r="BB117" s="69"/>
      <c r="BC117" s="96"/>
      <c r="BD117" s="88"/>
      <c r="BE117" s="88"/>
      <c r="BF117" s="88"/>
      <c r="BG117" s="68"/>
      <c r="BH117" s="69"/>
      <c r="BI117" s="80"/>
      <c r="BJ117" s="80"/>
      <c r="BK117" s="80"/>
      <c r="BL117" s="80"/>
      <c r="BM117" s="88"/>
      <c r="BN117" s="88"/>
      <c r="BO117" s="88"/>
      <c r="BP117" s="88"/>
      <c r="BQ117" s="88"/>
      <c r="BR117" s="88"/>
      <c r="BS117" s="89"/>
    </row>
    <row r="118" customFormat="false" ht="14.25" hidden="false" customHeight="true" outlineLevel="0" collapsed="false">
      <c r="A118" s="81"/>
      <c r="B118" s="69"/>
      <c r="C118" s="69"/>
      <c r="D118" s="69"/>
      <c r="E118" s="69"/>
      <c r="F118" s="65" t="s">
        <v>90</v>
      </c>
      <c r="G118" s="66" t="s">
        <v>493</v>
      </c>
      <c r="H118" s="67"/>
      <c r="I118" s="67"/>
      <c r="J118" s="68"/>
      <c r="K118" s="97"/>
      <c r="L118" s="98"/>
      <c r="M118" s="99" t="s">
        <v>115</v>
      </c>
      <c r="N118" s="100" t="s">
        <v>90</v>
      </c>
      <c r="O118" s="100" t="s">
        <v>96</v>
      </c>
      <c r="P118" s="100" t="s">
        <v>104</v>
      </c>
      <c r="Q118" s="101" t="s">
        <v>109</v>
      </c>
      <c r="R118" s="69"/>
      <c r="S118" s="81"/>
      <c r="T118" s="69"/>
      <c r="U118" s="69"/>
      <c r="V118" s="69"/>
      <c r="W118" s="69"/>
      <c r="X118" s="65" t="s">
        <v>90</v>
      </c>
      <c r="Y118" s="66" t="s">
        <v>303</v>
      </c>
      <c r="Z118" s="67"/>
      <c r="AA118" s="67"/>
      <c r="AB118" s="68"/>
      <c r="AC118" s="97"/>
      <c r="AD118" s="98"/>
      <c r="AE118" s="99" t="s">
        <v>115</v>
      </c>
      <c r="AF118" s="100" t="s">
        <v>90</v>
      </c>
      <c r="AG118" s="100" t="s">
        <v>96</v>
      </c>
      <c r="AH118" s="100" t="s">
        <v>104</v>
      </c>
      <c r="AI118" s="101" t="s">
        <v>109</v>
      </c>
      <c r="AJ118" s="69"/>
      <c r="AK118" s="81"/>
      <c r="AL118" s="69"/>
      <c r="AM118" s="69"/>
      <c r="AN118" s="69"/>
      <c r="AO118" s="69"/>
      <c r="AP118" s="65" t="s">
        <v>90</v>
      </c>
      <c r="AQ118" s="66" t="s">
        <v>340</v>
      </c>
      <c r="AR118" s="67"/>
      <c r="AS118" s="67"/>
      <c r="AT118" s="68"/>
      <c r="AU118" s="97"/>
      <c r="AV118" s="98"/>
      <c r="AW118" s="99" t="s">
        <v>115</v>
      </c>
      <c r="AX118" s="100" t="s">
        <v>90</v>
      </c>
      <c r="AY118" s="100" t="s">
        <v>96</v>
      </c>
      <c r="AZ118" s="100" t="s">
        <v>104</v>
      </c>
      <c r="BA118" s="101" t="s">
        <v>109</v>
      </c>
      <c r="BB118" s="69"/>
      <c r="BC118" s="81"/>
      <c r="BD118" s="69"/>
      <c r="BE118" s="69"/>
      <c r="BF118" s="69"/>
      <c r="BG118" s="69"/>
      <c r="BH118" s="65" t="s">
        <v>90</v>
      </c>
      <c r="BI118" s="66" t="s">
        <v>493</v>
      </c>
      <c r="BJ118" s="67"/>
      <c r="BK118" s="67"/>
      <c r="BL118" s="68"/>
      <c r="BM118" s="97"/>
      <c r="BN118" s="98"/>
      <c r="BO118" s="99" t="s">
        <v>115</v>
      </c>
      <c r="BP118" s="100" t="s">
        <v>90</v>
      </c>
      <c r="BQ118" s="100" t="s">
        <v>96</v>
      </c>
      <c r="BR118" s="100" t="s">
        <v>104</v>
      </c>
      <c r="BS118" s="101" t="s">
        <v>109</v>
      </c>
    </row>
    <row r="119" customFormat="false" ht="14.25" hidden="false" customHeight="true" outlineLevel="0" collapsed="false">
      <c r="A119" s="81"/>
      <c r="B119" s="69"/>
      <c r="C119" s="69"/>
      <c r="D119" s="69"/>
      <c r="E119" s="69"/>
      <c r="F119" s="65" t="s">
        <v>96</v>
      </c>
      <c r="G119" s="66" t="s">
        <v>146</v>
      </c>
      <c r="H119" s="67"/>
      <c r="I119" s="67"/>
      <c r="J119" s="68"/>
      <c r="K119" s="81"/>
      <c r="L119" s="102" t="s">
        <v>115</v>
      </c>
      <c r="M119" s="102" t="s">
        <v>157</v>
      </c>
      <c r="N119" s="102" t="s">
        <v>157</v>
      </c>
      <c r="O119" s="102" t="s">
        <v>160</v>
      </c>
      <c r="P119" s="102" t="s">
        <v>157</v>
      </c>
      <c r="Q119" s="103" t="s">
        <v>161</v>
      </c>
      <c r="R119" s="69"/>
      <c r="S119" s="81"/>
      <c r="T119" s="69"/>
      <c r="U119" s="69"/>
      <c r="V119" s="69"/>
      <c r="W119" s="69"/>
      <c r="X119" s="65" t="s">
        <v>96</v>
      </c>
      <c r="Y119" s="66" t="s">
        <v>494</v>
      </c>
      <c r="Z119" s="67"/>
      <c r="AA119" s="67"/>
      <c r="AB119" s="68"/>
      <c r="AC119" s="81"/>
      <c r="AD119" s="102" t="s">
        <v>115</v>
      </c>
      <c r="AE119" s="102" t="s">
        <v>154</v>
      </c>
      <c r="AF119" s="102" t="s">
        <v>154</v>
      </c>
      <c r="AG119" s="102" t="s">
        <v>154</v>
      </c>
      <c r="AH119" s="102" t="s">
        <v>154</v>
      </c>
      <c r="AI119" s="103" t="s">
        <v>154</v>
      </c>
      <c r="AJ119" s="69"/>
      <c r="AK119" s="81"/>
      <c r="AL119" s="69"/>
      <c r="AM119" s="69"/>
      <c r="AN119" s="69"/>
      <c r="AO119" s="69"/>
      <c r="AP119" s="65" t="s">
        <v>96</v>
      </c>
      <c r="AQ119" s="66" t="s">
        <v>383</v>
      </c>
      <c r="AR119" s="67"/>
      <c r="AS119" s="67"/>
      <c r="AT119" s="68"/>
      <c r="AU119" s="81"/>
      <c r="AV119" s="102" t="s">
        <v>115</v>
      </c>
      <c r="AW119" s="102" t="s">
        <v>154</v>
      </c>
      <c r="AX119" s="102" t="s">
        <v>154</v>
      </c>
      <c r="AY119" s="102" t="s">
        <v>154</v>
      </c>
      <c r="AZ119" s="102" t="s">
        <v>154</v>
      </c>
      <c r="BA119" s="103" t="s">
        <v>161</v>
      </c>
      <c r="BB119" s="69"/>
      <c r="BC119" s="81"/>
      <c r="BD119" s="69"/>
      <c r="BE119" s="69"/>
      <c r="BF119" s="69"/>
      <c r="BG119" s="69"/>
      <c r="BH119" s="65" t="s">
        <v>96</v>
      </c>
      <c r="BI119" s="66" t="s">
        <v>364</v>
      </c>
      <c r="BJ119" s="67"/>
      <c r="BK119" s="67"/>
      <c r="BL119" s="68"/>
      <c r="BM119" s="81"/>
      <c r="BN119" s="102" t="s">
        <v>115</v>
      </c>
      <c r="BO119" s="102" t="s">
        <v>154</v>
      </c>
      <c r="BP119" s="102" t="s">
        <v>154</v>
      </c>
      <c r="BQ119" s="102" t="s">
        <v>161</v>
      </c>
      <c r="BR119" s="102" t="s">
        <v>154</v>
      </c>
      <c r="BS119" s="103" t="s">
        <v>154</v>
      </c>
    </row>
    <row r="120" customFormat="false" ht="14.25" hidden="false" customHeight="true" outlineLevel="0" collapsed="false">
      <c r="A120" s="104" t="s">
        <v>162</v>
      </c>
      <c r="B120" s="69"/>
      <c r="C120" s="105"/>
      <c r="D120" s="105"/>
      <c r="E120" s="69"/>
      <c r="F120" s="65" t="s">
        <v>104</v>
      </c>
      <c r="G120" s="66" t="s">
        <v>410</v>
      </c>
      <c r="H120" s="67"/>
      <c r="I120" s="67"/>
      <c r="J120" s="68"/>
      <c r="K120" s="81"/>
      <c r="L120" s="102" t="s">
        <v>141</v>
      </c>
      <c r="M120" s="102" t="s">
        <v>157</v>
      </c>
      <c r="N120" s="102" t="s">
        <v>157</v>
      </c>
      <c r="O120" s="102" t="s">
        <v>160</v>
      </c>
      <c r="P120" s="102" t="s">
        <v>157</v>
      </c>
      <c r="Q120" s="103" t="s">
        <v>161</v>
      </c>
      <c r="R120" s="69"/>
      <c r="S120" s="104" t="s">
        <v>162</v>
      </c>
      <c r="T120" s="69"/>
      <c r="U120" s="105"/>
      <c r="V120" s="105"/>
      <c r="W120" s="69"/>
      <c r="X120" s="65" t="s">
        <v>104</v>
      </c>
      <c r="Y120" s="66" t="s">
        <v>398</v>
      </c>
      <c r="Z120" s="67"/>
      <c r="AA120" s="67"/>
      <c r="AB120" s="68"/>
      <c r="AC120" s="81"/>
      <c r="AD120" s="102" t="s">
        <v>141</v>
      </c>
      <c r="AE120" s="102" t="s">
        <v>154</v>
      </c>
      <c r="AF120" s="102" t="s">
        <v>154</v>
      </c>
      <c r="AG120" s="102" t="s">
        <v>154</v>
      </c>
      <c r="AH120" s="102" t="s">
        <v>154</v>
      </c>
      <c r="AI120" s="103" t="s">
        <v>154</v>
      </c>
      <c r="AJ120" s="69"/>
      <c r="AK120" s="104" t="s">
        <v>162</v>
      </c>
      <c r="AL120" s="69"/>
      <c r="AM120" s="105"/>
      <c r="AN120" s="105"/>
      <c r="AO120" s="69"/>
      <c r="AP120" s="65" t="s">
        <v>104</v>
      </c>
      <c r="AQ120" s="66" t="s">
        <v>495</v>
      </c>
      <c r="AR120" s="67"/>
      <c r="AS120" s="67"/>
      <c r="AT120" s="68"/>
      <c r="AU120" s="81"/>
      <c r="AV120" s="102" t="s">
        <v>141</v>
      </c>
      <c r="AW120" s="102" t="s">
        <v>154</v>
      </c>
      <c r="AX120" s="102" t="s">
        <v>154</v>
      </c>
      <c r="AY120" s="102" t="s">
        <v>154</v>
      </c>
      <c r="AZ120" s="102" t="s">
        <v>154</v>
      </c>
      <c r="BA120" s="103" t="s">
        <v>161</v>
      </c>
      <c r="BB120" s="69"/>
      <c r="BC120" s="104" t="s">
        <v>162</v>
      </c>
      <c r="BD120" s="69"/>
      <c r="BE120" s="105"/>
      <c r="BF120" s="105"/>
      <c r="BG120" s="69"/>
      <c r="BH120" s="65" t="s">
        <v>104</v>
      </c>
      <c r="BI120" s="66" t="s">
        <v>496</v>
      </c>
      <c r="BJ120" s="67"/>
      <c r="BK120" s="67"/>
      <c r="BL120" s="68"/>
      <c r="BM120" s="81"/>
      <c r="BN120" s="102" t="s">
        <v>141</v>
      </c>
      <c r="BO120" s="102" t="s">
        <v>154</v>
      </c>
      <c r="BP120" s="102" t="s">
        <v>160</v>
      </c>
      <c r="BQ120" s="102" t="s">
        <v>156</v>
      </c>
      <c r="BR120" s="102" t="s">
        <v>154</v>
      </c>
      <c r="BS120" s="103" t="s">
        <v>154</v>
      </c>
    </row>
    <row r="121" customFormat="false" ht="14.25" hidden="false" customHeight="true" outlineLevel="0" collapsed="false">
      <c r="A121" s="106" t="s">
        <v>497</v>
      </c>
      <c r="B121" s="69"/>
      <c r="C121" s="105"/>
      <c r="D121" s="105"/>
      <c r="E121" s="69"/>
      <c r="F121" s="65" t="s">
        <v>109</v>
      </c>
      <c r="G121" s="66" t="s">
        <v>393</v>
      </c>
      <c r="H121" s="67"/>
      <c r="I121" s="67"/>
      <c r="J121" s="68"/>
      <c r="K121" s="81"/>
      <c r="L121" s="102" t="s">
        <v>125</v>
      </c>
      <c r="M121" s="102" t="s">
        <v>154</v>
      </c>
      <c r="N121" s="102" t="s">
        <v>154</v>
      </c>
      <c r="O121" s="102" t="s">
        <v>154</v>
      </c>
      <c r="P121" s="102" t="s">
        <v>154</v>
      </c>
      <c r="Q121" s="103" t="s">
        <v>154</v>
      </c>
      <c r="R121" s="69"/>
      <c r="S121" s="106" t="s">
        <v>498</v>
      </c>
      <c r="T121" s="69"/>
      <c r="U121" s="105"/>
      <c r="V121" s="105"/>
      <c r="W121" s="69"/>
      <c r="X121" s="65" t="s">
        <v>109</v>
      </c>
      <c r="Y121" s="66" t="s">
        <v>147</v>
      </c>
      <c r="Z121" s="67"/>
      <c r="AA121" s="67"/>
      <c r="AB121" s="68"/>
      <c r="AC121" s="81"/>
      <c r="AD121" s="102" t="s">
        <v>125</v>
      </c>
      <c r="AE121" s="102" t="s">
        <v>158</v>
      </c>
      <c r="AF121" s="102" t="s">
        <v>156</v>
      </c>
      <c r="AG121" s="102" t="s">
        <v>158</v>
      </c>
      <c r="AH121" s="102" t="s">
        <v>157</v>
      </c>
      <c r="AI121" s="103" t="s">
        <v>156</v>
      </c>
      <c r="AJ121" s="69"/>
      <c r="AK121" s="106" t="s">
        <v>499</v>
      </c>
      <c r="AL121" s="69"/>
      <c r="AM121" s="105"/>
      <c r="AN121" s="105"/>
      <c r="AO121" s="69"/>
      <c r="AP121" s="65" t="s">
        <v>109</v>
      </c>
      <c r="AQ121" s="66" t="s">
        <v>500</v>
      </c>
      <c r="AR121" s="67"/>
      <c r="AS121" s="67"/>
      <c r="AT121" s="68"/>
      <c r="AU121" s="81"/>
      <c r="AV121" s="102" t="s">
        <v>125</v>
      </c>
      <c r="AW121" s="102" t="s">
        <v>154</v>
      </c>
      <c r="AX121" s="102" t="s">
        <v>160</v>
      </c>
      <c r="AY121" s="102" t="s">
        <v>161</v>
      </c>
      <c r="AZ121" s="102" t="s">
        <v>161</v>
      </c>
      <c r="BA121" s="103" t="s">
        <v>154</v>
      </c>
      <c r="BB121" s="69"/>
      <c r="BC121" s="106" t="s">
        <v>501</v>
      </c>
      <c r="BD121" s="69"/>
      <c r="BE121" s="105"/>
      <c r="BF121" s="105"/>
      <c r="BG121" s="69"/>
      <c r="BH121" s="65" t="s">
        <v>109</v>
      </c>
      <c r="BI121" s="66" t="s">
        <v>502</v>
      </c>
      <c r="BJ121" s="67"/>
      <c r="BK121" s="67"/>
      <c r="BL121" s="68"/>
      <c r="BM121" s="81"/>
      <c r="BN121" s="102" t="s">
        <v>125</v>
      </c>
      <c r="BO121" s="102" t="s">
        <v>158</v>
      </c>
      <c r="BP121" s="102" t="s">
        <v>154</v>
      </c>
      <c r="BQ121" s="102" t="s">
        <v>154</v>
      </c>
      <c r="BR121" s="102" t="s">
        <v>161</v>
      </c>
      <c r="BS121" s="103" t="s">
        <v>161</v>
      </c>
    </row>
    <row r="122" customFormat="false" ht="14.25" hidden="false" customHeight="true" outlineLevel="0" collapsed="false">
      <c r="A122" s="107"/>
      <c r="B122" s="108"/>
      <c r="C122" s="108"/>
      <c r="D122" s="108"/>
      <c r="E122" s="109"/>
      <c r="F122" s="110"/>
      <c r="G122" s="108"/>
      <c r="H122" s="108"/>
      <c r="I122" s="108"/>
      <c r="J122" s="108"/>
      <c r="K122" s="107"/>
      <c r="L122" s="111" t="s">
        <v>124</v>
      </c>
      <c r="M122" s="111" t="s">
        <v>154</v>
      </c>
      <c r="N122" s="111" t="s">
        <v>154</v>
      </c>
      <c r="O122" s="111" t="s">
        <v>154</v>
      </c>
      <c r="P122" s="111" t="s">
        <v>154</v>
      </c>
      <c r="Q122" s="112" t="s">
        <v>154</v>
      </c>
      <c r="R122" s="69"/>
      <c r="S122" s="107"/>
      <c r="T122" s="108"/>
      <c r="U122" s="108"/>
      <c r="V122" s="108"/>
      <c r="W122" s="109"/>
      <c r="X122" s="110"/>
      <c r="Y122" s="108"/>
      <c r="Z122" s="108"/>
      <c r="AA122" s="108"/>
      <c r="AB122" s="108"/>
      <c r="AC122" s="107"/>
      <c r="AD122" s="111" t="s">
        <v>124</v>
      </c>
      <c r="AE122" s="111" t="s">
        <v>158</v>
      </c>
      <c r="AF122" s="111" t="s">
        <v>156</v>
      </c>
      <c r="AG122" s="111" t="s">
        <v>158</v>
      </c>
      <c r="AH122" s="111" t="s">
        <v>157</v>
      </c>
      <c r="AI122" s="112" t="s">
        <v>156</v>
      </c>
      <c r="AJ122" s="69"/>
      <c r="AK122" s="107"/>
      <c r="AL122" s="108"/>
      <c r="AM122" s="108"/>
      <c r="AN122" s="108"/>
      <c r="AO122" s="109"/>
      <c r="AP122" s="110"/>
      <c r="AQ122" s="108"/>
      <c r="AR122" s="108"/>
      <c r="AS122" s="108"/>
      <c r="AT122" s="108"/>
      <c r="AU122" s="107"/>
      <c r="AV122" s="111" t="s">
        <v>124</v>
      </c>
      <c r="AW122" s="111" t="s">
        <v>154</v>
      </c>
      <c r="AX122" s="111" t="s">
        <v>160</v>
      </c>
      <c r="AY122" s="111" t="s">
        <v>161</v>
      </c>
      <c r="AZ122" s="111" t="s">
        <v>161</v>
      </c>
      <c r="BA122" s="112" t="s">
        <v>154</v>
      </c>
      <c r="BB122" s="69"/>
      <c r="BC122" s="107"/>
      <c r="BD122" s="108"/>
      <c r="BE122" s="108"/>
      <c r="BF122" s="108"/>
      <c r="BG122" s="109"/>
      <c r="BH122" s="110"/>
      <c r="BI122" s="108"/>
      <c r="BJ122" s="108"/>
      <c r="BK122" s="108"/>
      <c r="BL122" s="108"/>
      <c r="BM122" s="107"/>
      <c r="BN122" s="111" t="s">
        <v>124</v>
      </c>
      <c r="BO122" s="111" t="s">
        <v>158</v>
      </c>
      <c r="BP122" s="111" t="s">
        <v>154</v>
      </c>
      <c r="BQ122" s="111" t="s">
        <v>154</v>
      </c>
      <c r="BR122" s="111" t="s">
        <v>161</v>
      </c>
      <c r="BS122" s="112" t="s">
        <v>161</v>
      </c>
    </row>
    <row r="123" customFormat="false" ht="12.75" hidden="false" customHeight="false" outlineLevel="0" collapsed="false">
      <c r="A123" s="113"/>
      <c r="B123" s="102"/>
      <c r="C123" s="102"/>
      <c r="D123" s="102"/>
      <c r="E123" s="102"/>
      <c r="F123" s="102"/>
      <c r="G123" s="102"/>
      <c r="H123" s="102"/>
      <c r="I123" s="102"/>
      <c r="J123" s="102"/>
      <c r="K123" s="102"/>
      <c r="L123" s="102"/>
      <c r="M123" s="102"/>
      <c r="N123" s="102"/>
      <c r="O123" s="102"/>
      <c r="P123" s="102"/>
      <c r="Q123" s="102"/>
      <c r="R123" s="102"/>
      <c r="S123" s="102"/>
      <c r="T123" s="102"/>
      <c r="U123" s="102"/>
      <c r="V123" s="102"/>
      <c r="W123" s="102"/>
      <c r="X123" s="102"/>
      <c r="Y123" s="102"/>
      <c r="Z123" s="102"/>
      <c r="AA123" s="102"/>
      <c r="AB123" s="102"/>
      <c r="AC123" s="102"/>
      <c r="AD123" s="102"/>
      <c r="AE123" s="102"/>
      <c r="AF123" s="102"/>
      <c r="AG123" s="102"/>
      <c r="AH123" s="102"/>
      <c r="AI123" s="102"/>
      <c r="AJ123" s="102"/>
      <c r="AK123" s="102"/>
      <c r="AL123" s="102"/>
      <c r="AM123" s="102"/>
      <c r="AN123" s="102"/>
      <c r="AO123" s="102"/>
      <c r="AP123" s="102"/>
      <c r="AQ123" s="102"/>
      <c r="AR123" s="102"/>
      <c r="AS123" s="102"/>
      <c r="AT123" s="102"/>
      <c r="AU123" s="102"/>
      <c r="AV123" s="102"/>
      <c r="AW123" s="102"/>
      <c r="AX123" s="102"/>
      <c r="AY123" s="102"/>
      <c r="AZ123" s="102"/>
      <c r="BA123" s="102"/>
      <c r="BB123" s="102"/>
      <c r="BC123" s="102"/>
      <c r="BD123" s="102"/>
      <c r="BE123" s="102"/>
      <c r="BF123" s="102"/>
      <c r="BG123" s="102"/>
      <c r="BH123" s="102"/>
      <c r="BI123" s="102"/>
      <c r="BJ123" s="102"/>
      <c r="BK123" s="102"/>
      <c r="BL123" s="102"/>
      <c r="BM123" s="102"/>
      <c r="BN123" s="102"/>
      <c r="BO123" s="102"/>
      <c r="BP123" s="102"/>
      <c r="BQ123" s="102"/>
      <c r="BR123" s="102"/>
      <c r="BS123" s="113"/>
    </row>
    <row r="124" customFormat="false" ht="10.5" hidden="false" customHeight="true" outlineLevel="0" collapsed="false">
      <c r="A124" s="59" t="n">
        <v>29</v>
      </c>
      <c r="B124" s="59"/>
      <c r="C124" s="59"/>
      <c r="D124" s="59"/>
      <c r="E124" s="60"/>
      <c r="F124" s="60"/>
      <c r="G124" s="60"/>
      <c r="H124" s="60"/>
      <c r="I124" s="60"/>
      <c r="J124" s="61"/>
      <c r="K124" s="60"/>
      <c r="L124" s="60"/>
      <c r="M124" s="60"/>
      <c r="N124" s="60"/>
      <c r="O124" s="60"/>
      <c r="P124" s="60"/>
      <c r="Q124" s="62"/>
      <c r="R124" s="63"/>
      <c r="S124" s="59" t="n">
        <v>30</v>
      </c>
      <c r="T124" s="59"/>
      <c r="U124" s="59"/>
      <c r="V124" s="59"/>
      <c r="W124" s="60"/>
      <c r="X124" s="60"/>
      <c r="Y124" s="60"/>
      <c r="Z124" s="60"/>
      <c r="AA124" s="60"/>
      <c r="AB124" s="61"/>
      <c r="AC124" s="60"/>
      <c r="AD124" s="60"/>
      <c r="AE124" s="60"/>
      <c r="AF124" s="60"/>
      <c r="AG124" s="60"/>
      <c r="AH124" s="60"/>
      <c r="AI124" s="62"/>
      <c r="AJ124" s="63"/>
      <c r="AK124" s="59" t="n">
        <v>31</v>
      </c>
      <c r="AL124" s="59"/>
      <c r="AM124" s="59"/>
      <c r="AN124" s="59"/>
      <c r="AO124" s="60"/>
      <c r="AP124" s="60"/>
      <c r="AQ124" s="60"/>
      <c r="AR124" s="60"/>
      <c r="AS124" s="60"/>
      <c r="AT124" s="61"/>
      <c r="AU124" s="60"/>
      <c r="AV124" s="60"/>
      <c r="AW124" s="60"/>
      <c r="AX124" s="60"/>
      <c r="AY124" s="60"/>
      <c r="AZ124" s="60"/>
      <c r="BA124" s="62"/>
      <c r="BB124" s="63"/>
      <c r="BC124" s="59" t="n">
        <v>32</v>
      </c>
      <c r="BD124" s="59"/>
      <c r="BE124" s="59"/>
      <c r="BF124" s="59"/>
      <c r="BG124" s="60"/>
      <c r="BH124" s="60"/>
      <c r="BI124" s="60"/>
      <c r="BJ124" s="60"/>
      <c r="BK124" s="60"/>
      <c r="BL124" s="61"/>
      <c r="BM124" s="60"/>
      <c r="BN124" s="60"/>
      <c r="BO124" s="60"/>
      <c r="BP124" s="60"/>
      <c r="BQ124" s="60"/>
      <c r="BR124" s="60"/>
      <c r="BS124" s="62"/>
    </row>
    <row r="125" customFormat="false" ht="14.25" hidden="false" customHeight="true" outlineLevel="0" collapsed="false">
      <c r="A125" s="59"/>
      <c r="B125" s="59"/>
      <c r="C125" s="59"/>
      <c r="D125" s="59"/>
      <c r="E125" s="64"/>
      <c r="F125" s="65" t="s">
        <v>90</v>
      </c>
      <c r="G125" s="66" t="s">
        <v>157</v>
      </c>
      <c r="H125" s="67"/>
      <c r="I125" s="67"/>
      <c r="J125" s="68"/>
      <c r="K125" s="69"/>
      <c r="L125" s="69"/>
      <c r="M125" s="69"/>
      <c r="N125" s="69"/>
      <c r="O125" s="69"/>
      <c r="P125" s="70"/>
      <c r="Q125" s="71"/>
      <c r="R125" s="69"/>
      <c r="S125" s="59"/>
      <c r="T125" s="59"/>
      <c r="U125" s="59"/>
      <c r="V125" s="59"/>
      <c r="W125" s="64"/>
      <c r="X125" s="65" t="s">
        <v>90</v>
      </c>
      <c r="Y125" s="66" t="s">
        <v>503</v>
      </c>
      <c r="Z125" s="67"/>
      <c r="AA125" s="67"/>
      <c r="AB125" s="68"/>
      <c r="AC125" s="69"/>
      <c r="AD125" s="69"/>
      <c r="AE125" s="69"/>
      <c r="AF125" s="69"/>
      <c r="AG125" s="69"/>
      <c r="AH125" s="70"/>
      <c r="AI125" s="71"/>
      <c r="AJ125" s="69"/>
      <c r="AK125" s="59"/>
      <c r="AL125" s="59"/>
      <c r="AM125" s="59"/>
      <c r="AN125" s="59"/>
      <c r="AO125" s="64"/>
      <c r="AP125" s="65" t="s">
        <v>90</v>
      </c>
      <c r="AQ125" s="66" t="s">
        <v>504</v>
      </c>
      <c r="AR125" s="67"/>
      <c r="AS125" s="67"/>
      <c r="AT125" s="68"/>
      <c r="AU125" s="69"/>
      <c r="AV125" s="69"/>
      <c r="AW125" s="69"/>
      <c r="AX125" s="69"/>
      <c r="AY125" s="69"/>
      <c r="AZ125" s="70"/>
      <c r="BA125" s="71"/>
      <c r="BB125" s="69"/>
      <c r="BC125" s="59"/>
      <c r="BD125" s="59"/>
      <c r="BE125" s="59"/>
      <c r="BF125" s="59"/>
      <c r="BG125" s="64"/>
      <c r="BH125" s="65" t="s">
        <v>90</v>
      </c>
      <c r="BI125" s="66" t="s">
        <v>146</v>
      </c>
      <c r="BJ125" s="67"/>
      <c r="BK125" s="67"/>
      <c r="BL125" s="68"/>
      <c r="BM125" s="69"/>
      <c r="BN125" s="69"/>
      <c r="BO125" s="69"/>
      <c r="BP125" s="69"/>
      <c r="BQ125" s="69"/>
      <c r="BR125" s="70"/>
      <c r="BS125" s="71"/>
    </row>
    <row r="126" customFormat="false" ht="14.25" hidden="false" customHeight="true" outlineLevel="0" collapsed="false">
      <c r="A126" s="72" t="s">
        <v>301</v>
      </c>
      <c r="B126" s="72"/>
      <c r="C126" s="72"/>
      <c r="D126" s="72"/>
      <c r="E126" s="64"/>
      <c r="F126" s="65" t="s">
        <v>96</v>
      </c>
      <c r="G126" s="66" t="s">
        <v>505</v>
      </c>
      <c r="H126" s="67"/>
      <c r="I126" s="67"/>
      <c r="J126" s="68"/>
      <c r="K126" s="69"/>
      <c r="L126" s="69"/>
      <c r="M126" s="69"/>
      <c r="N126" s="69"/>
      <c r="O126" s="69"/>
      <c r="P126" s="69"/>
      <c r="Q126" s="73"/>
      <c r="R126" s="69"/>
      <c r="S126" s="72" t="s">
        <v>302</v>
      </c>
      <c r="T126" s="72"/>
      <c r="U126" s="72"/>
      <c r="V126" s="72"/>
      <c r="W126" s="64"/>
      <c r="X126" s="65" t="s">
        <v>96</v>
      </c>
      <c r="Y126" s="66" t="s">
        <v>282</v>
      </c>
      <c r="Z126" s="67"/>
      <c r="AA126" s="67"/>
      <c r="AB126" s="68"/>
      <c r="AC126" s="69"/>
      <c r="AD126" s="69"/>
      <c r="AE126" s="69"/>
      <c r="AF126" s="69"/>
      <c r="AG126" s="69"/>
      <c r="AH126" s="69"/>
      <c r="AI126" s="73"/>
      <c r="AJ126" s="69"/>
      <c r="AK126" s="72" t="s">
        <v>304</v>
      </c>
      <c r="AL126" s="72"/>
      <c r="AM126" s="72"/>
      <c r="AN126" s="72"/>
      <c r="AO126" s="64"/>
      <c r="AP126" s="65" t="s">
        <v>96</v>
      </c>
      <c r="AQ126" s="66" t="s">
        <v>506</v>
      </c>
      <c r="AR126" s="67"/>
      <c r="AS126" s="67"/>
      <c r="AT126" s="68"/>
      <c r="AU126" s="69"/>
      <c r="AV126" s="69"/>
      <c r="AW126" s="69"/>
      <c r="AX126" s="69"/>
      <c r="AY126" s="69"/>
      <c r="AZ126" s="69"/>
      <c r="BA126" s="73"/>
      <c r="BB126" s="69"/>
      <c r="BC126" s="72" t="s">
        <v>306</v>
      </c>
      <c r="BD126" s="72"/>
      <c r="BE126" s="72"/>
      <c r="BF126" s="72"/>
      <c r="BG126" s="64"/>
      <c r="BH126" s="65" t="s">
        <v>96</v>
      </c>
      <c r="BI126" s="66" t="s">
        <v>507</v>
      </c>
      <c r="BJ126" s="67"/>
      <c r="BK126" s="67"/>
      <c r="BL126" s="68"/>
      <c r="BM126" s="69"/>
      <c r="BN126" s="69"/>
      <c r="BO126" s="69"/>
      <c r="BP126" s="69"/>
      <c r="BQ126" s="69"/>
      <c r="BR126" s="69"/>
      <c r="BS126" s="73"/>
    </row>
    <row r="127" customFormat="false" ht="14.25" hidden="false" customHeight="true" outlineLevel="0" collapsed="false">
      <c r="A127" s="72"/>
      <c r="B127" s="72"/>
      <c r="C127" s="72"/>
      <c r="D127" s="72"/>
      <c r="E127" s="74"/>
      <c r="F127" s="65" t="s">
        <v>104</v>
      </c>
      <c r="G127" s="66" t="s">
        <v>508</v>
      </c>
      <c r="H127" s="67"/>
      <c r="I127" s="67"/>
      <c r="J127" s="68"/>
      <c r="K127" s="69"/>
      <c r="L127" s="69"/>
      <c r="M127" s="69"/>
      <c r="N127" s="69"/>
      <c r="O127" s="69"/>
      <c r="P127" s="69"/>
      <c r="Q127" s="73"/>
      <c r="R127" s="69"/>
      <c r="S127" s="72"/>
      <c r="T127" s="72"/>
      <c r="U127" s="72"/>
      <c r="V127" s="72"/>
      <c r="W127" s="74"/>
      <c r="X127" s="65" t="s">
        <v>104</v>
      </c>
      <c r="Y127" s="66" t="s">
        <v>509</v>
      </c>
      <c r="Z127" s="67"/>
      <c r="AA127" s="67"/>
      <c r="AB127" s="68"/>
      <c r="AC127" s="69"/>
      <c r="AD127" s="69"/>
      <c r="AE127" s="69"/>
      <c r="AF127" s="69"/>
      <c r="AG127" s="69"/>
      <c r="AH127" s="69"/>
      <c r="AI127" s="73"/>
      <c r="AJ127" s="69"/>
      <c r="AK127" s="72"/>
      <c r="AL127" s="72"/>
      <c r="AM127" s="72"/>
      <c r="AN127" s="72"/>
      <c r="AO127" s="74"/>
      <c r="AP127" s="65" t="s">
        <v>104</v>
      </c>
      <c r="AQ127" s="66" t="s">
        <v>510</v>
      </c>
      <c r="AR127" s="67"/>
      <c r="AS127" s="67"/>
      <c r="AT127" s="68"/>
      <c r="AU127" s="69"/>
      <c r="AV127" s="69"/>
      <c r="AW127" s="69"/>
      <c r="AX127" s="69"/>
      <c r="AY127" s="69"/>
      <c r="AZ127" s="69"/>
      <c r="BA127" s="73"/>
      <c r="BB127" s="69"/>
      <c r="BC127" s="72"/>
      <c r="BD127" s="72"/>
      <c r="BE127" s="72"/>
      <c r="BF127" s="72"/>
      <c r="BG127" s="74"/>
      <c r="BH127" s="65" t="s">
        <v>104</v>
      </c>
      <c r="BI127" s="66" t="s">
        <v>511</v>
      </c>
      <c r="BJ127" s="67"/>
      <c r="BK127" s="67"/>
      <c r="BL127" s="68"/>
      <c r="BM127" s="69"/>
      <c r="BN127" s="69"/>
      <c r="BO127" s="69"/>
      <c r="BP127" s="69"/>
      <c r="BQ127" s="69"/>
      <c r="BR127" s="69"/>
      <c r="BS127" s="73"/>
    </row>
    <row r="128" customFormat="false" ht="14.25" hidden="false" customHeight="true" outlineLevel="0" collapsed="false">
      <c r="A128" s="75" t="n">
        <v>29</v>
      </c>
      <c r="B128" s="76"/>
      <c r="C128" s="76"/>
      <c r="D128" s="76"/>
      <c r="E128" s="74"/>
      <c r="F128" s="65" t="s">
        <v>109</v>
      </c>
      <c r="G128" s="66" t="s">
        <v>365</v>
      </c>
      <c r="H128" s="67"/>
      <c r="I128" s="67"/>
      <c r="J128" s="68"/>
      <c r="K128" s="69"/>
      <c r="L128" s="69"/>
      <c r="M128" s="69"/>
      <c r="N128" s="69"/>
      <c r="O128" s="69"/>
      <c r="P128" s="69"/>
      <c r="Q128" s="73"/>
      <c r="R128" s="69"/>
      <c r="S128" s="77" t="n">
        <v>30</v>
      </c>
      <c r="T128" s="74"/>
      <c r="U128" s="74"/>
      <c r="V128" s="74"/>
      <c r="W128" s="74"/>
      <c r="X128" s="65" t="s">
        <v>109</v>
      </c>
      <c r="Y128" s="66" t="s">
        <v>512</v>
      </c>
      <c r="Z128" s="67"/>
      <c r="AA128" s="67"/>
      <c r="AB128" s="68"/>
      <c r="AC128" s="69"/>
      <c r="AD128" s="69"/>
      <c r="AE128" s="69"/>
      <c r="AF128" s="69"/>
      <c r="AG128" s="69"/>
      <c r="AH128" s="69"/>
      <c r="AI128" s="73"/>
      <c r="AJ128" s="69"/>
      <c r="AK128" s="77" t="n">
        <v>31</v>
      </c>
      <c r="AL128" s="74"/>
      <c r="AM128" s="74"/>
      <c r="AN128" s="74"/>
      <c r="AO128" s="74"/>
      <c r="AP128" s="65" t="s">
        <v>109</v>
      </c>
      <c r="AQ128" s="66" t="s">
        <v>164</v>
      </c>
      <c r="AR128" s="67"/>
      <c r="AS128" s="67"/>
      <c r="AT128" s="68"/>
      <c r="AU128" s="69"/>
      <c r="AV128" s="69"/>
      <c r="AW128" s="69"/>
      <c r="AX128" s="69"/>
      <c r="AY128" s="69"/>
      <c r="AZ128" s="69"/>
      <c r="BA128" s="73"/>
      <c r="BB128" s="69"/>
      <c r="BC128" s="77" t="n">
        <v>32</v>
      </c>
      <c r="BD128" s="74"/>
      <c r="BE128" s="74"/>
      <c r="BF128" s="74"/>
      <c r="BG128" s="74"/>
      <c r="BH128" s="65" t="s">
        <v>109</v>
      </c>
      <c r="BI128" s="66" t="s">
        <v>513</v>
      </c>
      <c r="BJ128" s="67"/>
      <c r="BK128" s="67"/>
      <c r="BL128" s="68"/>
      <c r="BM128" s="69"/>
      <c r="BN128" s="69"/>
      <c r="BO128" s="69"/>
      <c r="BP128" s="69"/>
      <c r="BQ128" s="69"/>
      <c r="BR128" s="69"/>
      <c r="BS128" s="73"/>
    </row>
    <row r="129" customFormat="false" ht="14.25" hidden="false" customHeight="true" outlineLevel="0" collapsed="false">
      <c r="A129" s="78"/>
      <c r="B129" s="79"/>
      <c r="C129" s="79"/>
      <c r="D129" s="79"/>
      <c r="E129" s="80"/>
      <c r="F129" s="67"/>
      <c r="G129" s="67"/>
      <c r="H129" s="67"/>
      <c r="I129" s="67"/>
      <c r="J129" s="68"/>
      <c r="K129" s="69"/>
      <c r="L129" s="69"/>
      <c r="M129" s="69"/>
      <c r="N129" s="69"/>
      <c r="O129" s="69"/>
      <c r="P129" s="69"/>
      <c r="Q129" s="73"/>
      <c r="R129" s="69"/>
      <c r="S129" s="81"/>
      <c r="T129" s="69"/>
      <c r="U129" s="69"/>
      <c r="V129" s="69"/>
      <c r="W129" s="80"/>
      <c r="X129" s="67"/>
      <c r="Y129" s="67"/>
      <c r="Z129" s="67"/>
      <c r="AA129" s="67"/>
      <c r="AB129" s="68"/>
      <c r="AC129" s="69"/>
      <c r="AD129" s="69"/>
      <c r="AE129" s="69"/>
      <c r="AF129" s="69"/>
      <c r="AG129" s="69"/>
      <c r="AH129" s="69"/>
      <c r="AI129" s="73"/>
      <c r="AJ129" s="69"/>
      <c r="AK129" s="81"/>
      <c r="AL129" s="69"/>
      <c r="AM129" s="69"/>
      <c r="AN129" s="69"/>
      <c r="AO129" s="80"/>
      <c r="AP129" s="67"/>
      <c r="AQ129" s="67"/>
      <c r="AR129" s="67"/>
      <c r="AS129" s="67"/>
      <c r="AT129" s="68"/>
      <c r="AU129" s="69"/>
      <c r="AV129" s="69"/>
      <c r="AW129" s="69"/>
      <c r="AX129" s="69"/>
      <c r="AY129" s="69"/>
      <c r="AZ129" s="69"/>
      <c r="BA129" s="73"/>
      <c r="BB129" s="69"/>
      <c r="BC129" s="81"/>
      <c r="BD129" s="69"/>
      <c r="BE129" s="69"/>
      <c r="BF129" s="69"/>
      <c r="BG129" s="80"/>
      <c r="BH129" s="67"/>
      <c r="BI129" s="67"/>
      <c r="BJ129" s="67"/>
      <c r="BK129" s="67"/>
      <c r="BL129" s="68"/>
      <c r="BM129" s="69"/>
      <c r="BN129" s="69"/>
      <c r="BO129" s="69"/>
      <c r="BP129" s="69"/>
      <c r="BQ129" s="69"/>
      <c r="BR129" s="69"/>
      <c r="BS129" s="73"/>
    </row>
    <row r="130" customFormat="false" ht="14.25" hidden="false" customHeight="true" outlineLevel="0" collapsed="false">
      <c r="A130" s="82" t="s">
        <v>90</v>
      </c>
      <c r="B130" s="66" t="s">
        <v>514</v>
      </c>
      <c r="C130" s="67"/>
      <c r="D130" s="67"/>
      <c r="E130" s="67"/>
      <c r="F130" s="83"/>
      <c r="G130" s="84" t="s">
        <v>115</v>
      </c>
      <c r="H130" s="85"/>
      <c r="I130" s="86"/>
      <c r="J130" s="65" t="s">
        <v>90</v>
      </c>
      <c r="K130" s="66" t="s">
        <v>205</v>
      </c>
      <c r="L130" s="66"/>
      <c r="M130" s="87"/>
      <c r="N130" s="69"/>
      <c r="O130" s="88"/>
      <c r="P130" s="88"/>
      <c r="Q130" s="89"/>
      <c r="R130" s="69"/>
      <c r="S130" s="82" t="s">
        <v>90</v>
      </c>
      <c r="T130" s="66" t="s">
        <v>515</v>
      </c>
      <c r="U130" s="67"/>
      <c r="V130" s="67"/>
      <c r="W130" s="67"/>
      <c r="X130" s="83"/>
      <c r="Y130" s="84" t="s">
        <v>115</v>
      </c>
      <c r="Z130" s="85"/>
      <c r="AA130" s="114"/>
      <c r="AB130" s="65" t="s">
        <v>90</v>
      </c>
      <c r="AC130" s="66" t="s">
        <v>516</v>
      </c>
      <c r="AD130" s="66"/>
      <c r="AE130" s="87"/>
      <c r="AF130" s="69"/>
      <c r="AG130" s="88"/>
      <c r="AH130" s="88"/>
      <c r="AI130" s="89"/>
      <c r="AJ130" s="69"/>
      <c r="AK130" s="82" t="s">
        <v>90</v>
      </c>
      <c r="AL130" s="66" t="s">
        <v>517</v>
      </c>
      <c r="AM130" s="67"/>
      <c r="AN130" s="67"/>
      <c r="AO130" s="67"/>
      <c r="AP130" s="83"/>
      <c r="AQ130" s="84" t="s">
        <v>115</v>
      </c>
      <c r="AR130" s="85"/>
      <c r="AS130" s="114"/>
      <c r="AT130" s="65" t="s">
        <v>90</v>
      </c>
      <c r="AU130" s="66" t="s">
        <v>518</v>
      </c>
      <c r="AV130" s="66"/>
      <c r="AW130" s="87"/>
      <c r="AX130" s="69"/>
      <c r="AY130" s="88"/>
      <c r="AZ130" s="88"/>
      <c r="BA130" s="89"/>
      <c r="BB130" s="69"/>
      <c r="BC130" s="82" t="s">
        <v>90</v>
      </c>
      <c r="BD130" s="66" t="s">
        <v>519</v>
      </c>
      <c r="BE130" s="67"/>
      <c r="BF130" s="67"/>
      <c r="BG130" s="67"/>
      <c r="BH130" s="83"/>
      <c r="BI130" s="84" t="s">
        <v>115</v>
      </c>
      <c r="BJ130" s="85"/>
      <c r="BK130" s="114"/>
      <c r="BL130" s="65" t="s">
        <v>90</v>
      </c>
      <c r="BM130" s="66" t="s">
        <v>520</v>
      </c>
      <c r="BN130" s="66"/>
      <c r="BO130" s="87"/>
      <c r="BP130" s="69"/>
      <c r="BQ130" s="88"/>
      <c r="BR130" s="88"/>
      <c r="BS130" s="89"/>
    </row>
    <row r="131" customFormat="false" ht="14.25" hidden="false" customHeight="true" outlineLevel="0" collapsed="false">
      <c r="A131" s="82" t="s">
        <v>96</v>
      </c>
      <c r="B131" s="66" t="s">
        <v>119</v>
      </c>
      <c r="C131" s="67"/>
      <c r="D131" s="67"/>
      <c r="E131" s="67"/>
      <c r="F131" s="90" t="s">
        <v>124</v>
      </c>
      <c r="G131" s="91"/>
      <c r="H131" s="92" t="s">
        <v>125</v>
      </c>
      <c r="I131" s="86"/>
      <c r="J131" s="65" t="s">
        <v>96</v>
      </c>
      <c r="K131" s="66" t="s">
        <v>521</v>
      </c>
      <c r="L131" s="66"/>
      <c r="M131" s="87"/>
      <c r="N131" s="69"/>
      <c r="O131" s="88"/>
      <c r="P131" s="88"/>
      <c r="Q131" s="89"/>
      <c r="R131" s="69"/>
      <c r="S131" s="82" t="s">
        <v>96</v>
      </c>
      <c r="T131" s="66" t="s">
        <v>522</v>
      </c>
      <c r="U131" s="67"/>
      <c r="V131" s="67"/>
      <c r="W131" s="67"/>
      <c r="X131" s="90" t="s">
        <v>124</v>
      </c>
      <c r="Y131" s="91"/>
      <c r="Z131" s="92" t="s">
        <v>125</v>
      </c>
      <c r="AA131" s="114"/>
      <c r="AB131" s="65" t="s">
        <v>96</v>
      </c>
      <c r="AC131" s="66" t="s">
        <v>523</v>
      </c>
      <c r="AD131" s="66"/>
      <c r="AE131" s="87"/>
      <c r="AF131" s="69"/>
      <c r="AG131" s="88"/>
      <c r="AH131" s="88"/>
      <c r="AI131" s="89"/>
      <c r="AJ131" s="69"/>
      <c r="AK131" s="82" t="s">
        <v>96</v>
      </c>
      <c r="AL131" s="66" t="s">
        <v>204</v>
      </c>
      <c r="AM131" s="67"/>
      <c r="AN131" s="67"/>
      <c r="AO131" s="67"/>
      <c r="AP131" s="90" t="s">
        <v>124</v>
      </c>
      <c r="AQ131" s="91"/>
      <c r="AR131" s="92" t="s">
        <v>125</v>
      </c>
      <c r="AS131" s="114"/>
      <c r="AT131" s="65" t="s">
        <v>96</v>
      </c>
      <c r="AU131" s="66" t="s">
        <v>524</v>
      </c>
      <c r="AV131" s="66"/>
      <c r="AW131" s="87"/>
      <c r="AX131" s="69"/>
      <c r="AY131" s="88"/>
      <c r="AZ131" s="88"/>
      <c r="BA131" s="89"/>
      <c r="BB131" s="69"/>
      <c r="BC131" s="82" t="s">
        <v>96</v>
      </c>
      <c r="BD131" s="66" t="s">
        <v>134</v>
      </c>
      <c r="BE131" s="67"/>
      <c r="BF131" s="67"/>
      <c r="BG131" s="67"/>
      <c r="BH131" s="90" t="s">
        <v>124</v>
      </c>
      <c r="BI131" s="91"/>
      <c r="BJ131" s="92" t="s">
        <v>125</v>
      </c>
      <c r="BK131" s="114"/>
      <c r="BL131" s="65" t="s">
        <v>96</v>
      </c>
      <c r="BM131" s="66" t="s">
        <v>525</v>
      </c>
      <c r="BN131" s="66"/>
      <c r="BO131" s="87"/>
      <c r="BP131" s="69"/>
      <c r="BQ131" s="88"/>
      <c r="BR131" s="88"/>
      <c r="BS131" s="89"/>
    </row>
    <row r="132" customFormat="false" ht="14.25" hidden="false" customHeight="true" outlineLevel="0" collapsed="false">
      <c r="A132" s="82" t="s">
        <v>104</v>
      </c>
      <c r="B132" s="66" t="s">
        <v>526</v>
      </c>
      <c r="C132" s="67"/>
      <c r="D132" s="67"/>
      <c r="E132" s="67"/>
      <c r="F132" s="90"/>
      <c r="G132" s="91"/>
      <c r="H132" s="92"/>
      <c r="I132" s="86"/>
      <c r="J132" s="65" t="s">
        <v>104</v>
      </c>
      <c r="K132" s="66" t="s">
        <v>252</v>
      </c>
      <c r="L132" s="66"/>
      <c r="M132" s="87"/>
      <c r="N132" s="69"/>
      <c r="O132" s="88"/>
      <c r="P132" s="88"/>
      <c r="Q132" s="89"/>
      <c r="R132" s="69"/>
      <c r="S132" s="82" t="s">
        <v>104</v>
      </c>
      <c r="T132" s="66" t="s">
        <v>231</v>
      </c>
      <c r="U132" s="67"/>
      <c r="V132" s="67"/>
      <c r="W132" s="67"/>
      <c r="X132" s="90"/>
      <c r="Y132" s="91"/>
      <c r="Z132" s="92"/>
      <c r="AA132" s="114"/>
      <c r="AB132" s="65" t="s">
        <v>104</v>
      </c>
      <c r="AC132" s="66" t="s">
        <v>113</v>
      </c>
      <c r="AD132" s="66"/>
      <c r="AE132" s="87"/>
      <c r="AF132" s="69"/>
      <c r="AG132" s="88"/>
      <c r="AH132" s="88"/>
      <c r="AI132" s="89"/>
      <c r="AJ132" s="69"/>
      <c r="AK132" s="82" t="s">
        <v>104</v>
      </c>
      <c r="AL132" s="66" t="s">
        <v>527</v>
      </c>
      <c r="AM132" s="67"/>
      <c r="AN132" s="67"/>
      <c r="AO132" s="67"/>
      <c r="AP132" s="90"/>
      <c r="AQ132" s="91"/>
      <c r="AR132" s="92"/>
      <c r="AS132" s="114"/>
      <c r="AT132" s="65" t="s">
        <v>104</v>
      </c>
      <c r="AU132" s="66" t="s">
        <v>198</v>
      </c>
      <c r="AV132" s="66"/>
      <c r="AW132" s="87"/>
      <c r="AX132" s="69"/>
      <c r="AY132" s="88"/>
      <c r="AZ132" s="88"/>
      <c r="BA132" s="89"/>
      <c r="BB132" s="69"/>
      <c r="BC132" s="82" t="s">
        <v>104</v>
      </c>
      <c r="BD132" s="66" t="s">
        <v>528</v>
      </c>
      <c r="BE132" s="67"/>
      <c r="BF132" s="67"/>
      <c r="BG132" s="67"/>
      <c r="BH132" s="90"/>
      <c r="BI132" s="91"/>
      <c r="BJ132" s="92"/>
      <c r="BK132" s="114"/>
      <c r="BL132" s="65" t="s">
        <v>104</v>
      </c>
      <c r="BM132" s="66" t="s">
        <v>529</v>
      </c>
      <c r="BN132" s="66"/>
      <c r="BO132" s="87"/>
      <c r="BP132" s="69"/>
      <c r="BQ132" s="88"/>
      <c r="BR132" s="88"/>
      <c r="BS132" s="89"/>
    </row>
    <row r="133" customFormat="false" ht="14.25" hidden="false" customHeight="true" outlineLevel="0" collapsed="false">
      <c r="A133" s="82" t="s">
        <v>109</v>
      </c>
      <c r="B133" s="66" t="s">
        <v>530</v>
      </c>
      <c r="C133" s="67"/>
      <c r="D133" s="67"/>
      <c r="E133" s="67"/>
      <c r="F133" s="93"/>
      <c r="G133" s="94" t="s">
        <v>141</v>
      </c>
      <c r="H133" s="95"/>
      <c r="I133" s="86"/>
      <c r="J133" s="65" t="s">
        <v>109</v>
      </c>
      <c r="K133" s="66" t="s">
        <v>290</v>
      </c>
      <c r="L133" s="66"/>
      <c r="M133" s="87"/>
      <c r="N133" s="69"/>
      <c r="O133" s="88"/>
      <c r="P133" s="88"/>
      <c r="Q133" s="89"/>
      <c r="R133" s="69"/>
      <c r="S133" s="82" t="s">
        <v>109</v>
      </c>
      <c r="T133" s="66" t="s">
        <v>531</v>
      </c>
      <c r="U133" s="67"/>
      <c r="V133" s="67"/>
      <c r="W133" s="115"/>
      <c r="X133" s="93"/>
      <c r="Y133" s="94" t="s">
        <v>141</v>
      </c>
      <c r="Z133" s="95"/>
      <c r="AA133" s="114"/>
      <c r="AB133" s="65" t="s">
        <v>109</v>
      </c>
      <c r="AC133" s="66" t="s">
        <v>503</v>
      </c>
      <c r="AD133" s="66"/>
      <c r="AE133" s="87"/>
      <c r="AF133" s="69"/>
      <c r="AG133" s="88"/>
      <c r="AH133" s="88"/>
      <c r="AI133" s="89"/>
      <c r="AJ133" s="69"/>
      <c r="AK133" s="82" t="s">
        <v>109</v>
      </c>
      <c r="AL133" s="66" t="s">
        <v>532</v>
      </c>
      <c r="AM133" s="67"/>
      <c r="AN133" s="67"/>
      <c r="AO133" s="115"/>
      <c r="AP133" s="93"/>
      <c r="AQ133" s="94" t="s">
        <v>141</v>
      </c>
      <c r="AR133" s="95"/>
      <c r="AS133" s="114"/>
      <c r="AT133" s="65" t="s">
        <v>109</v>
      </c>
      <c r="AU133" s="66" t="s">
        <v>533</v>
      </c>
      <c r="AV133" s="66"/>
      <c r="AW133" s="87"/>
      <c r="AX133" s="69"/>
      <c r="AY133" s="88"/>
      <c r="AZ133" s="88"/>
      <c r="BA133" s="89"/>
      <c r="BB133" s="69"/>
      <c r="BC133" s="82" t="s">
        <v>109</v>
      </c>
      <c r="BD133" s="66" t="s">
        <v>300</v>
      </c>
      <c r="BE133" s="67"/>
      <c r="BF133" s="67"/>
      <c r="BG133" s="67"/>
      <c r="BH133" s="93"/>
      <c r="BI133" s="94" t="s">
        <v>141</v>
      </c>
      <c r="BJ133" s="95"/>
      <c r="BK133" s="114"/>
      <c r="BL133" s="65" t="s">
        <v>109</v>
      </c>
      <c r="BM133" s="66" t="s">
        <v>534</v>
      </c>
      <c r="BN133" s="66"/>
      <c r="BO133" s="87"/>
      <c r="BP133" s="69"/>
      <c r="BQ133" s="88"/>
      <c r="BR133" s="88"/>
      <c r="BS133" s="89"/>
    </row>
    <row r="134" customFormat="false" ht="14.25" hidden="false" customHeight="true" outlineLevel="0" collapsed="false">
      <c r="A134" s="96"/>
      <c r="B134" s="88"/>
      <c r="C134" s="88"/>
      <c r="D134" s="88"/>
      <c r="E134" s="68"/>
      <c r="F134" s="69"/>
      <c r="G134" s="80"/>
      <c r="H134" s="80"/>
      <c r="I134" s="80"/>
      <c r="J134" s="80"/>
      <c r="K134" s="88"/>
      <c r="L134" s="88"/>
      <c r="M134" s="88"/>
      <c r="N134" s="88"/>
      <c r="O134" s="88"/>
      <c r="P134" s="88"/>
      <c r="Q134" s="89"/>
      <c r="R134" s="69"/>
      <c r="S134" s="96"/>
      <c r="T134" s="88"/>
      <c r="U134" s="88"/>
      <c r="V134" s="88"/>
      <c r="W134" s="68"/>
      <c r="X134" s="69"/>
      <c r="Y134" s="80"/>
      <c r="Z134" s="80"/>
      <c r="AA134" s="80"/>
      <c r="AB134" s="80"/>
      <c r="AC134" s="88"/>
      <c r="AD134" s="88"/>
      <c r="AE134" s="88"/>
      <c r="AF134" s="88"/>
      <c r="AG134" s="88"/>
      <c r="AH134" s="88"/>
      <c r="AI134" s="89"/>
      <c r="AJ134" s="69"/>
      <c r="AK134" s="96"/>
      <c r="AL134" s="88"/>
      <c r="AM134" s="88"/>
      <c r="AN134" s="88"/>
      <c r="AO134" s="68"/>
      <c r="AP134" s="69"/>
      <c r="AQ134" s="80"/>
      <c r="AR134" s="80"/>
      <c r="AS134" s="80"/>
      <c r="AT134" s="80"/>
      <c r="AU134" s="88"/>
      <c r="AV134" s="88"/>
      <c r="AW134" s="88"/>
      <c r="AX134" s="88"/>
      <c r="AY134" s="88"/>
      <c r="AZ134" s="88"/>
      <c r="BA134" s="89"/>
      <c r="BB134" s="69"/>
      <c r="BC134" s="96"/>
      <c r="BD134" s="88"/>
      <c r="BE134" s="88"/>
      <c r="BF134" s="88"/>
      <c r="BG134" s="68"/>
      <c r="BH134" s="69"/>
      <c r="BI134" s="80"/>
      <c r="BJ134" s="80"/>
      <c r="BK134" s="80"/>
      <c r="BL134" s="80"/>
      <c r="BM134" s="88"/>
      <c r="BN134" s="88"/>
      <c r="BO134" s="88"/>
      <c r="BP134" s="88"/>
      <c r="BQ134" s="88"/>
      <c r="BR134" s="88"/>
      <c r="BS134" s="89"/>
    </row>
    <row r="135" customFormat="false" ht="14.25" hidden="false" customHeight="true" outlineLevel="0" collapsed="false">
      <c r="A135" s="81"/>
      <c r="B135" s="69"/>
      <c r="C135" s="69"/>
      <c r="D135" s="69"/>
      <c r="E135" s="69"/>
      <c r="F135" s="65" t="s">
        <v>90</v>
      </c>
      <c r="G135" s="66" t="s">
        <v>535</v>
      </c>
      <c r="H135" s="67"/>
      <c r="I135" s="67"/>
      <c r="J135" s="68"/>
      <c r="K135" s="97"/>
      <c r="L135" s="98"/>
      <c r="M135" s="99" t="s">
        <v>115</v>
      </c>
      <c r="N135" s="100" t="s">
        <v>90</v>
      </c>
      <c r="O135" s="100" t="s">
        <v>96</v>
      </c>
      <c r="P135" s="100" t="s">
        <v>104</v>
      </c>
      <c r="Q135" s="101" t="s">
        <v>109</v>
      </c>
      <c r="R135" s="69"/>
      <c r="S135" s="81"/>
      <c r="T135" s="69"/>
      <c r="U135" s="69"/>
      <c r="V135" s="69"/>
      <c r="W135" s="69"/>
      <c r="X135" s="65" t="s">
        <v>90</v>
      </c>
      <c r="Y135" s="66" t="s">
        <v>525</v>
      </c>
      <c r="Z135" s="67"/>
      <c r="AA135" s="67"/>
      <c r="AB135" s="68"/>
      <c r="AC135" s="97"/>
      <c r="AD135" s="98"/>
      <c r="AE135" s="99" t="s">
        <v>115</v>
      </c>
      <c r="AF135" s="100" t="s">
        <v>90</v>
      </c>
      <c r="AG135" s="100" t="s">
        <v>96</v>
      </c>
      <c r="AH135" s="100" t="s">
        <v>104</v>
      </c>
      <c r="AI135" s="101" t="s">
        <v>109</v>
      </c>
      <c r="AJ135" s="69"/>
      <c r="AK135" s="81"/>
      <c r="AL135" s="69"/>
      <c r="AM135" s="69"/>
      <c r="AN135" s="69"/>
      <c r="AO135" s="69"/>
      <c r="AP135" s="65" t="s">
        <v>90</v>
      </c>
      <c r="AQ135" s="66" t="s">
        <v>536</v>
      </c>
      <c r="AR135" s="67"/>
      <c r="AS135" s="67"/>
      <c r="AT135" s="68"/>
      <c r="AU135" s="97"/>
      <c r="AV135" s="98"/>
      <c r="AW135" s="99" t="s">
        <v>115</v>
      </c>
      <c r="AX135" s="100" t="s">
        <v>90</v>
      </c>
      <c r="AY135" s="100" t="s">
        <v>96</v>
      </c>
      <c r="AZ135" s="100" t="s">
        <v>104</v>
      </c>
      <c r="BA135" s="101" t="s">
        <v>109</v>
      </c>
      <c r="BB135" s="69"/>
      <c r="BC135" s="81"/>
      <c r="BD135" s="69"/>
      <c r="BE135" s="69"/>
      <c r="BF135" s="69"/>
      <c r="BG135" s="69"/>
      <c r="BH135" s="65" t="s">
        <v>90</v>
      </c>
      <c r="BI135" s="66" t="s">
        <v>411</v>
      </c>
      <c r="BJ135" s="67"/>
      <c r="BK135" s="67"/>
      <c r="BL135" s="68"/>
      <c r="BM135" s="97"/>
      <c r="BN135" s="98"/>
      <c r="BO135" s="99" t="s">
        <v>115</v>
      </c>
      <c r="BP135" s="100" t="s">
        <v>90</v>
      </c>
      <c r="BQ135" s="100" t="s">
        <v>96</v>
      </c>
      <c r="BR135" s="100" t="s">
        <v>104</v>
      </c>
      <c r="BS135" s="101" t="s">
        <v>109</v>
      </c>
    </row>
    <row r="136" customFormat="false" ht="14.25" hidden="false" customHeight="true" outlineLevel="0" collapsed="false">
      <c r="A136" s="81"/>
      <c r="B136" s="69"/>
      <c r="C136" s="69"/>
      <c r="D136" s="69"/>
      <c r="E136" s="69"/>
      <c r="F136" s="65" t="s">
        <v>96</v>
      </c>
      <c r="G136" s="66" t="s">
        <v>537</v>
      </c>
      <c r="H136" s="67"/>
      <c r="I136" s="67"/>
      <c r="J136" s="68"/>
      <c r="K136" s="81"/>
      <c r="L136" s="102" t="s">
        <v>115</v>
      </c>
      <c r="M136" s="102" t="s">
        <v>154</v>
      </c>
      <c r="N136" s="102" t="s">
        <v>154</v>
      </c>
      <c r="O136" s="102" t="s">
        <v>154</v>
      </c>
      <c r="P136" s="102" t="s">
        <v>154</v>
      </c>
      <c r="Q136" s="103" t="s">
        <v>154</v>
      </c>
      <c r="R136" s="69"/>
      <c r="S136" s="81"/>
      <c r="T136" s="69"/>
      <c r="U136" s="69"/>
      <c r="V136" s="69"/>
      <c r="W136" s="69"/>
      <c r="X136" s="65" t="s">
        <v>96</v>
      </c>
      <c r="Y136" s="66" t="s">
        <v>128</v>
      </c>
      <c r="Z136" s="67"/>
      <c r="AA136" s="67"/>
      <c r="AB136" s="68"/>
      <c r="AC136" s="81"/>
      <c r="AD136" s="102" t="s">
        <v>115</v>
      </c>
      <c r="AE136" s="102" t="s">
        <v>161</v>
      </c>
      <c r="AF136" s="102" t="s">
        <v>154</v>
      </c>
      <c r="AG136" s="102" t="s">
        <v>154</v>
      </c>
      <c r="AH136" s="102" t="s">
        <v>158</v>
      </c>
      <c r="AI136" s="103" t="s">
        <v>160</v>
      </c>
      <c r="AJ136" s="69"/>
      <c r="AK136" s="81"/>
      <c r="AL136" s="69"/>
      <c r="AM136" s="69"/>
      <c r="AN136" s="69"/>
      <c r="AO136" s="69"/>
      <c r="AP136" s="65" t="s">
        <v>96</v>
      </c>
      <c r="AQ136" s="66" t="s">
        <v>343</v>
      </c>
      <c r="AR136" s="67"/>
      <c r="AS136" s="67"/>
      <c r="AT136" s="68"/>
      <c r="AU136" s="81"/>
      <c r="AV136" s="102" t="s">
        <v>115</v>
      </c>
      <c r="AW136" s="102" t="s">
        <v>161</v>
      </c>
      <c r="AX136" s="102" t="s">
        <v>156</v>
      </c>
      <c r="AY136" s="102" t="s">
        <v>156</v>
      </c>
      <c r="AZ136" s="102" t="s">
        <v>161</v>
      </c>
      <c r="BA136" s="103" t="s">
        <v>154</v>
      </c>
      <c r="BB136" s="69"/>
      <c r="BC136" s="81"/>
      <c r="BD136" s="69"/>
      <c r="BE136" s="69"/>
      <c r="BF136" s="69"/>
      <c r="BG136" s="69"/>
      <c r="BH136" s="65" t="s">
        <v>96</v>
      </c>
      <c r="BI136" s="66" t="s">
        <v>538</v>
      </c>
      <c r="BJ136" s="67"/>
      <c r="BK136" s="67"/>
      <c r="BL136" s="68"/>
      <c r="BM136" s="81"/>
      <c r="BN136" s="102" t="s">
        <v>115</v>
      </c>
      <c r="BO136" s="102" t="s">
        <v>154</v>
      </c>
      <c r="BP136" s="102" t="s">
        <v>154</v>
      </c>
      <c r="BQ136" s="102" t="s">
        <v>154</v>
      </c>
      <c r="BR136" s="102" t="s">
        <v>160</v>
      </c>
      <c r="BS136" s="103" t="s">
        <v>160</v>
      </c>
    </row>
    <row r="137" customFormat="false" ht="14.25" hidden="false" customHeight="true" outlineLevel="0" collapsed="false">
      <c r="A137" s="104" t="s">
        <v>162</v>
      </c>
      <c r="B137" s="69"/>
      <c r="C137" s="105"/>
      <c r="D137" s="105"/>
      <c r="E137" s="69"/>
      <c r="F137" s="65" t="s">
        <v>104</v>
      </c>
      <c r="G137" s="66" t="s">
        <v>539</v>
      </c>
      <c r="H137" s="67"/>
      <c r="I137" s="67"/>
      <c r="J137" s="68"/>
      <c r="K137" s="81"/>
      <c r="L137" s="102" t="s">
        <v>141</v>
      </c>
      <c r="M137" s="102" t="s">
        <v>154</v>
      </c>
      <c r="N137" s="102" t="s">
        <v>154</v>
      </c>
      <c r="O137" s="102" t="s">
        <v>154</v>
      </c>
      <c r="P137" s="102" t="s">
        <v>154</v>
      </c>
      <c r="Q137" s="103" t="s">
        <v>154</v>
      </c>
      <c r="R137" s="69"/>
      <c r="S137" s="104" t="s">
        <v>162</v>
      </c>
      <c r="T137" s="69"/>
      <c r="U137" s="105"/>
      <c r="V137" s="105"/>
      <c r="W137" s="69"/>
      <c r="X137" s="65" t="s">
        <v>104</v>
      </c>
      <c r="Y137" s="66" t="s">
        <v>540</v>
      </c>
      <c r="Z137" s="67"/>
      <c r="AA137" s="67"/>
      <c r="AB137" s="68"/>
      <c r="AC137" s="81"/>
      <c r="AD137" s="102" t="s">
        <v>141</v>
      </c>
      <c r="AE137" s="102" t="s">
        <v>161</v>
      </c>
      <c r="AF137" s="102" t="s">
        <v>154</v>
      </c>
      <c r="AG137" s="102" t="s">
        <v>154</v>
      </c>
      <c r="AH137" s="102" t="s">
        <v>158</v>
      </c>
      <c r="AI137" s="103" t="s">
        <v>160</v>
      </c>
      <c r="AJ137" s="69"/>
      <c r="AK137" s="104" t="s">
        <v>162</v>
      </c>
      <c r="AL137" s="69"/>
      <c r="AM137" s="105"/>
      <c r="AN137" s="105"/>
      <c r="AO137" s="69"/>
      <c r="AP137" s="65" t="s">
        <v>104</v>
      </c>
      <c r="AQ137" s="66" t="s">
        <v>411</v>
      </c>
      <c r="AR137" s="67"/>
      <c r="AS137" s="67"/>
      <c r="AT137" s="68"/>
      <c r="AU137" s="81"/>
      <c r="AV137" s="102" t="s">
        <v>141</v>
      </c>
      <c r="AW137" s="102" t="s">
        <v>161</v>
      </c>
      <c r="AX137" s="102" t="s">
        <v>156</v>
      </c>
      <c r="AY137" s="102" t="s">
        <v>158</v>
      </c>
      <c r="AZ137" s="102" t="s">
        <v>156</v>
      </c>
      <c r="BA137" s="103" t="s">
        <v>154</v>
      </c>
      <c r="BB137" s="69"/>
      <c r="BC137" s="104" t="s">
        <v>162</v>
      </c>
      <c r="BD137" s="69"/>
      <c r="BE137" s="105"/>
      <c r="BF137" s="105"/>
      <c r="BG137" s="69"/>
      <c r="BH137" s="65" t="s">
        <v>104</v>
      </c>
      <c r="BI137" s="66" t="s">
        <v>541</v>
      </c>
      <c r="BJ137" s="67"/>
      <c r="BK137" s="67"/>
      <c r="BL137" s="68"/>
      <c r="BM137" s="81"/>
      <c r="BN137" s="102" t="s">
        <v>141</v>
      </c>
      <c r="BO137" s="102" t="s">
        <v>154</v>
      </c>
      <c r="BP137" s="102" t="s">
        <v>154</v>
      </c>
      <c r="BQ137" s="102" t="s">
        <v>154</v>
      </c>
      <c r="BR137" s="102" t="s">
        <v>160</v>
      </c>
      <c r="BS137" s="103" t="s">
        <v>160</v>
      </c>
    </row>
    <row r="138" customFormat="false" ht="14.25" hidden="false" customHeight="true" outlineLevel="0" collapsed="false">
      <c r="A138" s="106" t="s">
        <v>542</v>
      </c>
      <c r="B138" s="69"/>
      <c r="C138" s="105"/>
      <c r="D138" s="105"/>
      <c r="E138" s="69"/>
      <c r="F138" s="65" t="s">
        <v>109</v>
      </c>
      <c r="G138" s="66" t="s">
        <v>222</v>
      </c>
      <c r="H138" s="67"/>
      <c r="I138" s="67"/>
      <c r="J138" s="68"/>
      <c r="K138" s="81"/>
      <c r="L138" s="102" t="s">
        <v>125</v>
      </c>
      <c r="M138" s="102" t="s">
        <v>156</v>
      </c>
      <c r="N138" s="102" t="s">
        <v>158</v>
      </c>
      <c r="O138" s="102" t="s">
        <v>156</v>
      </c>
      <c r="P138" s="102" t="s">
        <v>156</v>
      </c>
      <c r="Q138" s="103" t="s">
        <v>156</v>
      </c>
      <c r="R138" s="69"/>
      <c r="S138" s="106" t="s">
        <v>543</v>
      </c>
      <c r="T138" s="69"/>
      <c r="U138" s="105"/>
      <c r="V138" s="105"/>
      <c r="W138" s="69"/>
      <c r="X138" s="65" t="s">
        <v>109</v>
      </c>
      <c r="Y138" s="66" t="s">
        <v>515</v>
      </c>
      <c r="Z138" s="67"/>
      <c r="AA138" s="67"/>
      <c r="AB138" s="68"/>
      <c r="AC138" s="81"/>
      <c r="AD138" s="102" t="s">
        <v>125</v>
      </c>
      <c r="AE138" s="102" t="s">
        <v>154</v>
      </c>
      <c r="AF138" s="102" t="s">
        <v>160</v>
      </c>
      <c r="AG138" s="102" t="s">
        <v>160</v>
      </c>
      <c r="AH138" s="102" t="s">
        <v>154</v>
      </c>
      <c r="AI138" s="103" t="s">
        <v>154</v>
      </c>
      <c r="AJ138" s="69"/>
      <c r="AK138" s="106" t="s">
        <v>405</v>
      </c>
      <c r="AL138" s="69"/>
      <c r="AM138" s="105"/>
      <c r="AN138" s="105"/>
      <c r="AO138" s="69"/>
      <c r="AP138" s="65" t="s">
        <v>109</v>
      </c>
      <c r="AQ138" s="66" t="s">
        <v>472</v>
      </c>
      <c r="AR138" s="67"/>
      <c r="AS138" s="67"/>
      <c r="AT138" s="68"/>
      <c r="AU138" s="81"/>
      <c r="AV138" s="102" t="s">
        <v>125</v>
      </c>
      <c r="AW138" s="102" t="s">
        <v>154</v>
      </c>
      <c r="AX138" s="102" t="s">
        <v>154</v>
      </c>
      <c r="AY138" s="102" t="s">
        <v>154</v>
      </c>
      <c r="AZ138" s="102" t="s">
        <v>154</v>
      </c>
      <c r="BA138" s="103" t="s">
        <v>160</v>
      </c>
      <c r="BB138" s="69"/>
      <c r="BC138" s="106" t="s">
        <v>542</v>
      </c>
      <c r="BD138" s="69"/>
      <c r="BE138" s="105"/>
      <c r="BF138" s="105"/>
      <c r="BG138" s="69"/>
      <c r="BH138" s="65" t="s">
        <v>109</v>
      </c>
      <c r="BI138" s="66" t="s">
        <v>544</v>
      </c>
      <c r="BJ138" s="67"/>
      <c r="BK138" s="67"/>
      <c r="BL138" s="68"/>
      <c r="BM138" s="81"/>
      <c r="BN138" s="102" t="s">
        <v>125</v>
      </c>
      <c r="BO138" s="102" t="s">
        <v>161</v>
      </c>
      <c r="BP138" s="102" t="s">
        <v>158</v>
      </c>
      <c r="BQ138" s="102" t="s">
        <v>160</v>
      </c>
      <c r="BR138" s="102" t="s">
        <v>154</v>
      </c>
      <c r="BS138" s="103" t="s">
        <v>154</v>
      </c>
    </row>
    <row r="139" customFormat="false" ht="14.25" hidden="false" customHeight="true" outlineLevel="0" collapsed="false">
      <c r="A139" s="107"/>
      <c r="B139" s="108"/>
      <c r="C139" s="108"/>
      <c r="D139" s="108"/>
      <c r="E139" s="109"/>
      <c r="F139" s="110"/>
      <c r="G139" s="108"/>
      <c r="H139" s="108"/>
      <c r="I139" s="108"/>
      <c r="J139" s="108"/>
      <c r="K139" s="107"/>
      <c r="L139" s="111" t="s">
        <v>124</v>
      </c>
      <c r="M139" s="111" t="s">
        <v>156</v>
      </c>
      <c r="N139" s="111" t="s">
        <v>158</v>
      </c>
      <c r="O139" s="111" t="s">
        <v>156</v>
      </c>
      <c r="P139" s="111" t="s">
        <v>156</v>
      </c>
      <c r="Q139" s="112" t="s">
        <v>156</v>
      </c>
      <c r="R139" s="69"/>
      <c r="S139" s="107"/>
      <c r="T139" s="108"/>
      <c r="U139" s="108"/>
      <c r="V139" s="108"/>
      <c r="W139" s="109"/>
      <c r="X139" s="110"/>
      <c r="Y139" s="108"/>
      <c r="Z139" s="108"/>
      <c r="AA139" s="108"/>
      <c r="AB139" s="108"/>
      <c r="AC139" s="107"/>
      <c r="AD139" s="111" t="s">
        <v>124</v>
      </c>
      <c r="AE139" s="111" t="s">
        <v>154</v>
      </c>
      <c r="AF139" s="111" t="s">
        <v>160</v>
      </c>
      <c r="AG139" s="111" t="s">
        <v>160</v>
      </c>
      <c r="AH139" s="111" t="s">
        <v>154</v>
      </c>
      <c r="AI139" s="112" t="s">
        <v>154</v>
      </c>
      <c r="AJ139" s="69"/>
      <c r="AK139" s="107"/>
      <c r="AL139" s="108"/>
      <c r="AM139" s="108"/>
      <c r="AN139" s="108"/>
      <c r="AO139" s="109"/>
      <c r="AP139" s="110"/>
      <c r="AQ139" s="108"/>
      <c r="AR139" s="108"/>
      <c r="AS139" s="108"/>
      <c r="AT139" s="108"/>
      <c r="AU139" s="107"/>
      <c r="AV139" s="111" t="s">
        <v>124</v>
      </c>
      <c r="AW139" s="111" t="s">
        <v>154</v>
      </c>
      <c r="AX139" s="111" t="s">
        <v>154</v>
      </c>
      <c r="AY139" s="111" t="s">
        <v>154</v>
      </c>
      <c r="AZ139" s="111" t="s">
        <v>154</v>
      </c>
      <c r="BA139" s="112" t="s">
        <v>160</v>
      </c>
      <c r="BB139" s="69"/>
      <c r="BC139" s="107"/>
      <c r="BD139" s="108"/>
      <c r="BE139" s="108"/>
      <c r="BF139" s="108"/>
      <c r="BG139" s="109"/>
      <c r="BH139" s="110"/>
      <c r="BI139" s="108"/>
      <c r="BJ139" s="108"/>
      <c r="BK139" s="108"/>
      <c r="BL139" s="108"/>
      <c r="BM139" s="107"/>
      <c r="BN139" s="111" t="s">
        <v>124</v>
      </c>
      <c r="BO139" s="111" t="s">
        <v>161</v>
      </c>
      <c r="BP139" s="111" t="s">
        <v>158</v>
      </c>
      <c r="BQ139" s="111" t="s">
        <v>160</v>
      </c>
      <c r="BR139" s="111" t="s">
        <v>154</v>
      </c>
      <c r="BS139" s="112" t="s">
        <v>154</v>
      </c>
    </row>
  </sheetData>
  <mergeCells count="129">
    <mergeCell ref="A3:F3"/>
    <mergeCell ref="A5:D6"/>
    <mergeCell ref="S5:V6"/>
    <mergeCell ref="AK5:AN6"/>
    <mergeCell ref="BC5:BF6"/>
    <mergeCell ref="A7:D8"/>
    <mergeCell ref="S7:V8"/>
    <mergeCell ref="AK7:AN8"/>
    <mergeCell ref="BC7:BF8"/>
    <mergeCell ref="F12:F13"/>
    <mergeCell ref="H12:H13"/>
    <mergeCell ref="X12:X13"/>
    <mergeCell ref="Z12:Z13"/>
    <mergeCell ref="AP12:AP13"/>
    <mergeCell ref="AR12:AR13"/>
    <mergeCell ref="BH12:BH13"/>
    <mergeCell ref="BJ12:BJ13"/>
    <mergeCell ref="A22:D23"/>
    <mergeCell ref="S22:V23"/>
    <mergeCell ref="AK22:AN23"/>
    <mergeCell ref="BC22:BF23"/>
    <mergeCell ref="A24:D25"/>
    <mergeCell ref="S24:V25"/>
    <mergeCell ref="AK24:AN25"/>
    <mergeCell ref="BC24:BF25"/>
    <mergeCell ref="F29:F30"/>
    <mergeCell ref="H29:H30"/>
    <mergeCell ref="X29:X30"/>
    <mergeCell ref="Z29:Z30"/>
    <mergeCell ref="AP29:AP30"/>
    <mergeCell ref="AR29:AR30"/>
    <mergeCell ref="BH29:BH30"/>
    <mergeCell ref="BJ29:BJ30"/>
    <mergeCell ref="A39:D40"/>
    <mergeCell ref="S39:V40"/>
    <mergeCell ref="AK39:AN40"/>
    <mergeCell ref="BC39:BF40"/>
    <mergeCell ref="A41:D42"/>
    <mergeCell ref="S41:V42"/>
    <mergeCell ref="AK41:AN42"/>
    <mergeCell ref="BC41:BF42"/>
    <mergeCell ref="F46:F47"/>
    <mergeCell ref="H46:H47"/>
    <mergeCell ref="X46:X47"/>
    <mergeCell ref="Z46:Z47"/>
    <mergeCell ref="AP46:AP47"/>
    <mergeCell ref="AR46:AR47"/>
    <mergeCell ref="BH46:BH47"/>
    <mergeCell ref="BJ46:BJ47"/>
    <mergeCell ref="A56:D57"/>
    <mergeCell ref="S56:V57"/>
    <mergeCell ref="AK56:AN57"/>
    <mergeCell ref="BC56:BF57"/>
    <mergeCell ref="A58:D59"/>
    <mergeCell ref="S58:V59"/>
    <mergeCell ref="AK58:AN59"/>
    <mergeCell ref="BC58:BF59"/>
    <mergeCell ref="F63:F64"/>
    <mergeCell ref="H63:H64"/>
    <mergeCell ref="X63:X64"/>
    <mergeCell ref="Z63:Z64"/>
    <mergeCell ref="AP63:AP64"/>
    <mergeCell ref="AR63:AR64"/>
    <mergeCell ref="BH63:BH64"/>
    <mergeCell ref="BJ63:BJ64"/>
    <mergeCell ref="A73:D74"/>
    <mergeCell ref="S73:V74"/>
    <mergeCell ref="AK73:AN74"/>
    <mergeCell ref="BC73:BF74"/>
    <mergeCell ref="A75:D76"/>
    <mergeCell ref="S75:V76"/>
    <mergeCell ref="AK75:AN76"/>
    <mergeCell ref="BC75:BF76"/>
    <mergeCell ref="F80:F81"/>
    <mergeCell ref="H80:H81"/>
    <mergeCell ref="X80:X81"/>
    <mergeCell ref="Z80:Z81"/>
    <mergeCell ref="AP80:AP81"/>
    <mergeCell ref="AR80:AR81"/>
    <mergeCell ref="BH80:BH81"/>
    <mergeCell ref="BJ80:BJ81"/>
    <mergeCell ref="A90:D91"/>
    <mergeCell ref="S90:V91"/>
    <mergeCell ref="AK90:AN91"/>
    <mergeCell ref="BC90:BF91"/>
    <mergeCell ref="A92:D93"/>
    <mergeCell ref="S92:V93"/>
    <mergeCell ref="AK92:AN93"/>
    <mergeCell ref="BC92:BF93"/>
    <mergeCell ref="F97:F98"/>
    <mergeCell ref="H97:H98"/>
    <mergeCell ref="X97:X98"/>
    <mergeCell ref="Z97:Z98"/>
    <mergeCell ref="AP97:AP98"/>
    <mergeCell ref="AR97:AR98"/>
    <mergeCell ref="BH97:BH98"/>
    <mergeCell ref="BJ97:BJ98"/>
    <mergeCell ref="A107:D108"/>
    <mergeCell ref="S107:V108"/>
    <mergeCell ref="AK107:AN108"/>
    <mergeCell ref="BC107:BF108"/>
    <mergeCell ref="A109:D110"/>
    <mergeCell ref="S109:V110"/>
    <mergeCell ref="AK109:AN110"/>
    <mergeCell ref="BC109:BF110"/>
    <mergeCell ref="F114:F115"/>
    <mergeCell ref="H114:H115"/>
    <mergeCell ref="X114:X115"/>
    <mergeCell ref="Z114:Z115"/>
    <mergeCell ref="AP114:AP115"/>
    <mergeCell ref="AR114:AR115"/>
    <mergeCell ref="BH114:BH115"/>
    <mergeCell ref="BJ114:BJ115"/>
    <mergeCell ref="A124:D125"/>
    <mergeCell ref="S124:V125"/>
    <mergeCell ref="AK124:AN125"/>
    <mergeCell ref="BC124:BF125"/>
    <mergeCell ref="A126:D127"/>
    <mergeCell ref="S126:V127"/>
    <mergeCell ref="AK126:AN127"/>
    <mergeCell ref="BC126:BF127"/>
    <mergeCell ref="F131:F132"/>
    <mergeCell ref="H131:H132"/>
    <mergeCell ref="X131:X132"/>
    <mergeCell ref="Z131:Z132"/>
    <mergeCell ref="AP131:AP132"/>
    <mergeCell ref="AR131:AR132"/>
    <mergeCell ref="BH131:BH132"/>
    <mergeCell ref="BJ131:BJ1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3.56"/>
    <col collapsed="false" customWidth="true" hidden="false" outlineLevel="0" max="3" min="3" style="0" width="1.28"/>
    <col collapsed="false" customWidth="true" hidden="false" outlineLevel="0" max="4" min="4" style="0" width="1.56"/>
    <col collapsed="false" customWidth="true" hidden="false" outlineLevel="0" max="5" min="5" style="0" width="4.56"/>
    <col collapsed="false" customWidth="true" hidden="false" outlineLevel="0" max="6" min="6" style="0" width="2.7"/>
    <col collapsed="false" customWidth="true" hidden="false" outlineLevel="0" max="8" min="7" style="0" width="3.14"/>
    <col collapsed="false" customWidth="true" hidden="false" outlineLevel="0" max="9" min="9" style="0" width="0.85"/>
    <col collapsed="false" customWidth="true" hidden="false" outlineLevel="0" max="10" min="10" style="0" width="3.7"/>
    <col collapsed="false" customWidth="true" hidden="false" outlineLevel="0" max="11" min="11" style="0" width="0.28"/>
    <col collapsed="false" customWidth="true" hidden="false" outlineLevel="0" max="17" min="12" style="0" width="1.7"/>
    <col collapsed="false" customWidth="true" hidden="false" outlineLevel="0" max="18" min="18" style="0" width="1.28"/>
    <col collapsed="false" customWidth="true" hidden="false" outlineLevel="0" max="19" min="19" style="0" width="2.56"/>
    <col collapsed="false" customWidth="true" hidden="false" outlineLevel="0" max="20" min="20" style="0" width="3.56"/>
    <col collapsed="false" customWidth="true" hidden="false" outlineLevel="0" max="21" min="21" style="0" width="1.28"/>
    <col collapsed="false" customWidth="true" hidden="false" outlineLevel="0" max="22" min="22" style="0" width="1.56"/>
    <col collapsed="false" customWidth="true" hidden="false" outlineLevel="0" max="23" min="23" style="0" width="4.56"/>
    <col collapsed="false" customWidth="true" hidden="false" outlineLevel="0" max="24" min="24" style="0" width="2.7"/>
    <col collapsed="false" customWidth="true" hidden="false" outlineLevel="0" max="26" min="25" style="0" width="3.14"/>
    <col collapsed="false" customWidth="true" hidden="false" outlineLevel="0" max="27" min="27" style="0" width="0.85"/>
    <col collapsed="false" customWidth="true" hidden="false" outlineLevel="0" max="28" min="28" style="0" width="3.7"/>
    <col collapsed="false" customWidth="true" hidden="false" outlineLevel="0" max="29" min="29" style="0" width="0.28"/>
    <col collapsed="false" customWidth="true" hidden="false" outlineLevel="0" max="35" min="30" style="0" width="1.7"/>
    <col collapsed="false" customWidth="true" hidden="false" outlineLevel="0" max="36" min="36" style="0" width="1.28"/>
    <col collapsed="false" customWidth="true" hidden="false" outlineLevel="0" max="37" min="37" style="0" width="2.56"/>
    <col collapsed="false" customWidth="true" hidden="false" outlineLevel="0" max="38" min="38" style="0" width="3.56"/>
    <col collapsed="false" customWidth="true" hidden="false" outlineLevel="0" max="39" min="39" style="0" width="1.28"/>
    <col collapsed="false" customWidth="true" hidden="false" outlineLevel="0" max="40" min="40" style="0" width="1.56"/>
    <col collapsed="false" customWidth="true" hidden="false" outlineLevel="0" max="41" min="41" style="0" width="4.56"/>
    <col collapsed="false" customWidth="true" hidden="false" outlineLevel="0" max="42" min="42" style="0" width="2.7"/>
    <col collapsed="false" customWidth="true" hidden="false" outlineLevel="0" max="44" min="43" style="0" width="3.14"/>
    <col collapsed="false" customWidth="true" hidden="false" outlineLevel="0" max="45" min="45" style="0" width="0.85"/>
    <col collapsed="false" customWidth="true" hidden="false" outlineLevel="0" max="46" min="46" style="0" width="3.7"/>
    <col collapsed="false" customWidth="true" hidden="false" outlineLevel="0" max="47" min="47" style="0" width="0.28"/>
    <col collapsed="false" customWidth="true" hidden="false" outlineLevel="0" max="53" min="48" style="0" width="1.7"/>
    <col collapsed="false" customWidth="true" hidden="false" outlineLevel="0" max="54" min="54" style="0" width="1.28"/>
    <col collapsed="false" customWidth="true" hidden="false" outlineLevel="0" max="55" min="55" style="0" width="2.56"/>
    <col collapsed="false" customWidth="true" hidden="false" outlineLevel="0" max="56" min="56" style="0" width="3.56"/>
    <col collapsed="false" customWidth="true" hidden="false" outlineLevel="0" max="57" min="57" style="0" width="1.28"/>
    <col collapsed="false" customWidth="true" hidden="false" outlineLevel="0" max="58" min="58" style="0" width="1.56"/>
    <col collapsed="false" customWidth="true" hidden="false" outlineLevel="0" max="59" min="59" style="0" width="4.56"/>
    <col collapsed="false" customWidth="true" hidden="false" outlineLevel="0" max="60" min="60" style="0" width="2.7"/>
    <col collapsed="false" customWidth="true" hidden="false" outlineLevel="0" max="62" min="61" style="0" width="3.14"/>
    <col collapsed="false" customWidth="true" hidden="false" outlineLevel="0" max="63" min="63" style="0" width="0.85"/>
    <col collapsed="false" customWidth="true" hidden="false" outlineLevel="0" max="64" min="64" style="0" width="3.7"/>
    <col collapsed="false" customWidth="true" hidden="false" outlineLevel="0" max="65" min="65" style="0" width="0.28"/>
    <col collapsed="false" customWidth="true" hidden="false" outlineLevel="0" max="71" min="66" style="0" width="1.7"/>
  </cols>
  <sheetData>
    <row r="1" customFormat="false" ht="14.25" hidden="false" customHeight="true" outlineLevel="0" collapsed="false">
      <c r="A1" s="59" t="n">
        <v>1</v>
      </c>
      <c r="B1" s="59"/>
      <c r="C1" s="59"/>
      <c r="D1" s="59"/>
      <c r="E1" s="60"/>
      <c r="F1" s="60"/>
      <c r="G1" s="60"/>
      <c r="H1" s="60"/>
      <c r="I1" s="60"/>
      <c r="J1" s="61"/>
      <c r="K1" s="60"/>
      <c r="L1" s="60"/>
      <c r="M1" s="60"/>
      <c r="N1" s="60"/>
      <c r="O1" s="60"/>
      <c r="P1" s="60"/>
      <c r="Q1" s="62"/>
      <c r="R1" s="63"/>
      <c r="S1" s="59" t="n">
        <v>2</v>
      </c>
      <c r="T1" s="59"/>
      <c r="U1" s="59"/>
      <c r="V1" s="59"/>
      <c r="W1" s="60"/>
      <c r="X1" s="60"/>
      <c r="Y1" s="60"/>
      <c r="Z1" s="60"/>
      <c r="AA1" s="60"/>
      <c r="AB1" s="61"/>
      <c r="AC1" s="60"/>
      <c r="AD1" s="60"/>
      <c r="AE1" s="60"/>
      <c r="AF1" s="60"/>
      <c r="AG1" s="60"/>
      <c r="AH1" s="60"/>
      <c r="AI1" s="62"/>
      <c r="AJ1" s="63"/>
      <c r="AK1" s="59" t="n">
        <v>3</v>
      </c>
      <c r="AL1" s="59"/>
      <c r="AM1" s="59"/>
      <c r="AN1" s="59"/>
      <c r="AO1" s="60"/>
      <c r="AP1" s="60"/>
      <c r="AQ1" s="60"/>
      <c r="AR1" s="60"/>
      <c r="AS1" s="60"/>
      <c r="AT1" s="61"/>
      <c r="AU1" s="60"/>
      <c r="AV1" s="60"/>
      <c r="AW1" s="60"/>
      <c r="AX1" s="60"/>
      <c r="AY1" s="60"/>
      <c r="AZ1" s="60"/>
      <c r="BA1" s="62"/>
      <c r="BB1" s="63"/>
      <c r="BC1" s="59" t="n">
        <v>4</v>
      </c>
      <c r="BD1" s="59"/>
      <c r="BE1" s="59"/>
      <c r="BF1" s="59"/>
      <c r="BG1" s="60"/>
      <c r="BH1" s="60"/>
      <c r="BI1" s="60"/>
      <c r="BJ1" s="60"/>
      <c r="BK1" s="60"/>
      <c r="BL1" s="61"/>
      <c r="BM1" s="60"/>
      <c r="BN1" s="60"/>
      <c r="BO1" s="60"/>
      <c r="BP1" s="60"/>
      <c r="BQ1" s="60"/>
      <c r="BR1" s="60"/>
      <c r="BS1" s="62"/>
    </row>
    <row r="2" customFormat="false" ht="14.25" hidden="false" customHeight="true" outlineLevel="0" collapsed="false">
      <c r="A2" s="59"/>
      <c r="B2" s="59"/>
      <c r="C2" s="59"/>
      <c r="D2" s="59"/>
      <c r="E2" s="64"/>
      <c r="F2" s="65" t="s">
        <v>90</v>
      </c>
      <c r="G2" s="66" t="s">
        <v>237</v>
      </c>
      <c r="H2" s="67"/>
      <c r="I2" s="67"/>
      <c r="J2" s="68"/>
      <c r="K2" s="69"/>
      <c r="L2" s="69"/>
      <c r="M2" s="69"/>
      <c r="N2" s="69"/>
      <c r="O2" s="69"/>
      <c r="P2" s="70"/>
      <c r="Q2" s="71"/>
      <c r="R2" s="69"/>
      <c r="S2" s="59"/>
      <c r="T2" s="59"/>
      <c r="U2" s="59"/>
      <c r="V2" s="59"/>
      <c r="W2" s="64"/>
      <c r="X2" s="65" t="s">
        <v>90</v>
      </c>
      <c r="Y2" s="66" t="s">
        <v>451</v>
      </c>
      <c r="Z2" s="67"/>
      <c r="AA2" s="67"/>
      <c r="AB2" s="68"/>
      <c r="AC2" s="69"/>
      <c r="AD2" s="69"/>
      <c r="AE2" s="69"/>
      <c r="AF2" s="69"/>
      <c r="AG2" s="69"/>
      <c r="AH2" s="70"/>
      <c r="AI2" s="71"/>
      <c r="AJ2" s="69"/>
      <c r="AK2" s="59"/>
      <c r="AL2" s="59"/>
      <c r="AM2" s="59"/>
      <c r="AN2" s="59"/>
      <c r="AO2" s="64"/>
      <c r="AP2" s="65" t="s">
        <v>90</v>
      </c>
      <c r="AQ2" s="66" t="s">
        <v>545</v>
      </c>
      <c r="AR2" s="67"/>
      <c r="AS2" s="67"/>
      <c r="AT2" s="68"/>
      <c r="AU2" s="69"/>
      <c r="AV2" s="69"/>
      <c r="AW2" s="69"/>
      <c r="AX2" s="69"/>
      <c r="AY2" s="69"/>
      <c r="AZ2" s="70"/>
      <c r="BA2" s="71"/>
      <c r="BB2" s="69"/>
      <c r="BC2" s="59"/>
      <c r="BD2" s="59"/>
      <c r="BE2" s="59"/>
      <c r="BF2" s="59"/>
      <c r="BG2" s="64"/>
      <c r="BH2" s="65" t="s">
        <v>90</v>
      </c>
      <c r="BI2" s="66" t="s">
        <v>374</v>
      </c>
      <c r="BJ2" s="67"/>
      <c r="BK2" s="67"/>
      <c r="BL2" s="68"/>
      <c r="BM2" s="69"/>
      <c r="BN2" s="69"/>
      <c r="BO2" s="69"/>
      <c r="BP2" s="69"/>
      <c r="BQ2" s="69"/>
      <c r="BR2" s="70"/>
      <c r="BS2" s="71"/>
    </row>
    <row r="3" customFormat="false" ht="14.25" hidden="false" customHeight="true" outlineLevel="0" collapsed="false">
      <c r="A3" s="72" t="s">
        <v>95</v>
      </c>
      <c r="B3" s="72"/>
      <c r="C3" s="72"/>
      <c r="D3" s="72"/>
      <c r="E3" s="64"/>
      <c r="F3" s="65" t="s">
        <v>96</v>
      </c>
      <c r="G3" s="66" t="s">
        <v>546</v>
      </c>
      <c r="H3" s="67"/>
      <c r="I3" s="67"/>
      <c r="J3" s="68"/>
      <c r="K3" s="69"/>
      <c r="L3" s="69"/>
      <c r="M3" s="69"/>
      <c r="N3" s="69"/>
      <c r="O3" s="69"/>
      <c r="P3" s="69"/>
      <c r="Q3" s="73"/>
      <c r="R3" s="69"/>
      <c r="S3" s="72" t="s">
        <v>98</v>
      </c>
      <c r="T3" s="72"/>
      <c r="U3" s="72"/>
      <c r="V3" s="72"/>
      <c r="W3" s="64"/>
      <c r="X3" s="65" t="s">
        <v>96</v>
      </c>
      <c r="Y3" s="66" t="s">
        <v>547</v>
      </c>
      <c r="Z3" s="67"/>
      <c r="AA3" s="67"/>
      <c r="AB3" s="68"/>
      <c r="AC3" s="69"/>
      <c r="AD3" s="69"/>
      <c r="AE3" s="69"/>
      <c r="AF3" s="69"/>
      <c r="AG3" s="69"/>
      <c r="AH3" s="69"/>
      <c r="AI3" s="73"/>
      <c r="AJ3" s="69"/>
      <c r="AK3" s="72" t="s">
        <v>100</v>
      </c>
      <c r="AL3" s="72"/>
      <c r="AM3" s="72"/>
      <c r="AN3" s="72"/>
      <c r="AO3" s="64"/>
      <c r="AP3" s="65" t="s">
        <v>96</v>
      </c>
      <c r="AQ3" s="66" t="s">
        <v>252</v>
      </c>
      <c r="AR3" s="67"/>
      <c r="AS3" s="67"/>
      <c r="AT3" s="68"/>
      <c r="AU3" s="69"/>
      <c r="AV3" s="69"/>
      <c r="AW3" s="69"/>
      <c r="AX3" s="69"/>
      <c r="AY3" s="69"/>
      <c r="AZ3" s="69"/>
      <c r="BA3" s="73"/>
      <c r="BB3" s="69"/>
      <c r="BC3" s="72" t="s">
        <v>102</v>
      </c>
      <c r="BD3" s="72"/>
      <c r="BE3" s="72"/>
      <c r="BF3" s="72"/>
      <c r="BG3" s="64"/>
      <c r="BH3" s="65" t="s">
        <v>96</v>
      </c>
      <c r="BI3" s="66" t="s">
        <v>548</v>
      </c>
      <c r="BJ3" s="67"/>
      <c r="BK3" s="67"/>
      <c r="BL3" s="68"/>
      <c r="BM3" s="69"/>
      <c r="BN3" s="69"/>
      <c r="BO3" s="69"/>
      <c r="BP3" s="69"/>
      <c r="BQ3" s="69"/>
      <c r="BR3" s="69"/>
      <c r="BS3" s="73"/>
    </row>
    <row r="4" customFormat="false" ht="14.25" hidden="false" customHeight="true" outlineLevel="0" collapsed="false">
      <c r="A4" s="72"/>
      <c r="B4" s="72"/>
      <c r="C4" s="72"/>
      <c r="D4" s="72"/>
      <c r="E4" s="74"/>
      <c r="F4" s="65" t="s">
        <v>104</v>
      </c>
      <c r="G4" s="66" t="s">
        <v>146</v>
      </c>
      <c r="H4" s="67"/>
      <c r="I4" s="67"/>
      <c r="J4" s="68"/>
      <c r="K4" s="69"/>
      <c r="L4" s="69"/>
      <c r="M4" s="69"/>
      <c r="N4" s="69"/>
      <c r="O4" s="69"/>
      <c r="P4" s="69"/>
      <c r="Q4" s="73"/>
      <c r="R4" s="69"/>
      <c r="S4" s="72"/>
      <c r="T4" s="72"/>
      <c r="U4" s="72"/>
      <c r="V4" s="72"/>
      <c r="W4" s="74"/>
      <c r="X4" s="65" t="s">
        <v>104</v>
      </c>
      <c r="Y4" s="66" t="s">
        <v>549</v>
      </c>
      <c r="Z4" s="67"/>
      <c r="AA4" s="67"/>
      <c r="AB4" s="68"/>
      <c r="AC4" s="69"/>
      <c r="AD4" s="69"/>
      <c r="AE4" s="69"/>
      <c r="AF4" s="69"/>
      <c r="AG4" s="69"/>
      <c r="AH4" s="69"/>
      <c r="AI4" s="73"/>
      <c r="AJ4" s="69"/>
      <c r="AK4" s="72"/>
      <c r="AL4" s="72"/>
      <c r="AM4" s="72"/>
      <c r="AN4" s="72"/>
      <c r="AO4" s="74"/>
      <c r="AP4" s="65" t="s">
        <v>104</v>
      </c>
      <c r="AQ4" s="66" t="s">
        <v>550</v>
      </c>
      <c r="AR4" s="67"/>
      <c r="AS4" s="67"/>
      <c r="AT4" s="68"/>
      <c r="AU4" s="69"/>
      <c r="AV4" s="69"/>
      <c r="AW4" s="69"/>
      <c r="AX4" s="69"/>
      <c r="AY4" s="69"/>
      <c r="AZ4" s="69"/>
      <c r="BA4" s="73"/>
      <c r="BB4" s="69"/>
      <c r="BC4" s="72"/>
      <c r="BD4" s="72"/>
      <c r="BE4" s="72"/>
      <c r="BF4" s="72"/>
      <c r="BG4" s="74"/>
      <c r="BH4" s="65" t="s">
        <v>104</v>
      </c>
      <c r="BI4" s="66" t="s">
        <v>195</v>
      </c>
      <c r="BJ4" s="67"/>
      <c r="BK4" s="67"/>
      <c r="BL4" s="68"/>
      <c r="BM4" s="69"/>
      <c r="BN4" s="69"/>
      <c r="BO4" s="69"/>
      <c r="BP4" s="69"/>
      <c r="BQ4" s="69"/>
      <c r="BR4" s="69"/>
      <c r="BS4" s="73"/>
    </row>
    <row r="5" customFormat="false" ht="14.25" hidden="false" customHeight="true" outlineLevel="0" collapsed="false">
      <c r="A5" s="75" t="n">
        <v>33</v>
      </c>
      <c r="B5" s="76"/>
      <c r="C5" s="76"/>
      <c r="D5" s="76"/>
      <c r="E5" s="74"/>
      <c r="F5" s="65" t="s">
        <v>109</v>
      </c>
      <c r="G5" s="66" t="s">
        <v>551</v>
      </c>
      <c r="H5" s="67"/>
      <c r="I5" s="67"/>
      <c r="J5" s="68"/>
      <c r="K5" s="69"/>
      <c r="L5" s="69"/>
      <c r="M5" s="69"/>
      <c r="N5" s="69"/>
      <c r="O5" s="69"/>
      <c r="P5" s="69"/>
      <c r="Q5" s="73"/>
      <c r="R5" s="69"/>
      <c r="S5" s="77" t="n">
        <v>34</v>
      </c>
      <c r="T5" s="74"/>
      <c r="U5" s="74"/>
      <c r="V5" s="74"/>
      <c r="W5" s="74"/>
      <c r="X5" s="65" t="s">
        <v>109</v>
      </c>
      <c r="Y5" s="66" t="s">
        <v>97</v>
      </c>
      <c r="Z5" s="67"/>
      <c r="AA5" s="67"/>
      <c r="AB5" s="68"/>
      <c r="AC5" s="69"/>
      <c r="AD5" s="69"/>
      <c r="AE5" s="69"/>
      <c r="AF5" s="69"/>
      <c r="AG5" s="69"/>
      <c r="AH5" s="69"/>
      <c r="AI5" s="73"/>
      <c r="AJ5" s="69"/>
      <c r="AK5" s="77" t="n">
        <v>35</v>
      </c>
      <c r="AL5" s="74"/>
      <c r="AM5" s="74"/>
      <c r="AN5" s="74"/>
      <c r="AO5" s="74"/>
      <c r="AP5" s="65" t="s">
        <v>109</v>
      </c>
      <c r="AQ5" s="66" t="s">
        <v>552</v>
      </c>
      <c r="AR5" s="67"/>
      <c r="AS5" s="67"/>
      <c r="AT5" s="68"/>
      <c r="AU5" s="69"/>
      <c r="AV5" s="69"/>
      <c r="AW5" s="69"/>
      <c r="AX5" s="69"/>
      <c r="AY5" s="69"/>
      <c r="AZ5" s="69"/>
      <c r="BA5" s="73"/>
      <c r="BB5" s="69"/>
      <c r="BC5" s="77" t="n">
        <v>36</v>
      </c>
      <c r="BD5" s="74"/>
      <c r="BE5" s="74"/>
      <c r="BF5" s="74"/>
      <c r="BG5" s="74"/>
      <c r="BH5" s="65" t="s">
        <v>109</v>
      </c>
      <c r="BI5" s="66" t="s">
        <v>112</v>
      </c>
      <c r="BJ5" s="67"/>
      <c r="BK5" s="67"/>
      <c r="BL5" s="68"/>
      <c r="BM5" s="69"/>
      <c r="BN5" s="69"/>
      <c r="BO5" s="69"/>
      <c r="BP5" s="69"/>
      <c r="BQ5" s="69"/>
      <c r="BR5" s="69"/>
      <c r="BS5" s="73"/>
    </row>
    <row r="6" customFormat="false" ht="14.25" hidden="false" customHeight="true" outlineLevel="0" collapsed="false">
      <c r="A6" s="78"/>
      <c r="B6" s="79"/>
      <c r="C6" s="79"/>
      <c r="D6" s="79"/>
      <c r="E6" s="80"/>
      <c r="F6" s="67"/>
      <c r="G6" s="67"/>
      <c r="H6" s="67"/>
      <c r="I6" s="67"/>
      <c r="J6" s="68"/>
      <c r="K6" s="69"/>
      <c r="L6" s="69"/>
      <c r="M6" s="69"/>
      <c r="N6" s="69"/>
      <c r="O6" s="69"/>
      <c r="P6" s="69"/>
      <c r="Q6" s="73"/>
      <c r="R6" s="69"/>
      <c r="S6" s="81"/>
      <c r="T6" s="69"/>
      <c r="U6" s="69"/>
      <c r="V6" s="69"/>
      <c r="W6" s="80"/>
      <c r="X6" s="67"/>
      <c r="Y6" s="67"/>
      <c r="Z6" s="67"/>
      <c r="AA6" s="67"/>
      <c r="AB6" s="68"/>
      <c r="AC6" s="69"/>
      <c r="AD6" s="69"/>
      <c r="AE6" s="69"/>
      <c r="AF6" s="69"/>
      <c r="AG6" s="69"/>
      <c r="AH6" s="69"/>
      <c r="AI6" s="73"/>
      <c r="AJ6" s="69"/>
      <c r="AK6" s="81"/>
      <c r="AL6" s="69"/>
      <c r="AM6" s="69"/>
      <c r="AN6" s="69"/>
      <c r="AO6" s="80"/>
      <c r="AP6" s="67"/>
      <c r="AQ6" s="67"/>
      <c r="AR6" s="67"/>
      <c r="AS6" s="67"/>
      <c r="AT6" s="68"/>
      <c r="AU6" s="69"/>
      <c r="AV6" s="69"/>
      <c r="AW6" s="69"/>
      <c r="AX6" s="69"/>
      <c r="AY6" s="69"/>
      <c r="AZ6" s="69"/>
      <c r="BA6" s="73"/>
      <c r="BB6" s="69"/>
      <c r="BC6" s="81"/>
      <c r="BD6" s="69"/>
      <c r="BE6" s="69"/>
      <c r="BF6" s="69"/>
      <c r="BG6" s="80"/>
      <c r="BH6" s="67"/>
      <c r="BI6" s="67"/>
      <c r="BJ6" s="67"/>
      <c r="BK6" s="67"/>
      <c r="BL6" s="68"/>
      <c r="BM6" s="69"/>
      <c r="BN6" s="69"/>
      <c r="BO6" s="69"/>
      <c r="BP6" s="69"/>
      <c r="BQ6" s="69"/>
      <c r="BR6" s="69"/>
      <c r="BS6" s="73"/>
    </row>
    <row r="7" customFormat="false" ht="14.25" hidden="false" customHeight="true" outlineLevel="0" collapsed="false">
      <c r="A7" s="82" t="s">
        <v>90</v>
      </c>
      <c r="B7" s="66" t="s">
        <v>553</v>
      </c>
      <c r="C7" s="67"/>
      <c r="D7" s="67"/>
      <c r="E7" s="67"/>
      <c r="F7" s="83"/>
      <c r="G7" s="84" t="s">
        <v>115</v>
      </c>
      <c r="H7" s="85"/>
      <c r="I7" s="86"/>
      <c r="J7" s="65" t="s">
        <v>90</v>
      </c>
      <c r="K7" s="66" t="s">
        <v>554</v>
      </c>
      <c r="L7" s="66"/>
      <c r="M7" s="87"/>
      <c r="N7" s="69"/>
      <c r="O7" s="88"/>
      <c r="P7" s="88"/>
      <c r="Q7" s="89"/>
      <c r="R7" s="69"/>
      <c r="S7" s="82" t="s">
        <v>90</v>
      </c>
      <c r="T7" s="66" t="s">
        <v>336</v>
      </c>
      <c r="U7" s="67"/>
      <c r="V7" s="67"/>
      <c r="W7" s="67"/>
      <c r="X7" s="83"/>
      <c r="Y7" s="84" t="s">
        <v>115</v>
      </c>
      <c r="Z7" s="85"/>
      <c r="AA7" s="86"/>
      <c r="AB7" s="65" t="s">
        <v>90</v>
      </c>
      <c r="AC7" s="66" t="s">
        <v>555</v>
      </c>
      <c r="AD7" s="66"/>
      <c r="AE7" s="87"/>
      <c r="AF7" s="69"/>
      <c r="AG7" s="88"/>
      <c r="AH7" s="88"/>
      <c r="AI7" s="89"/>
      <c r="AJ7" s="69"/>
      <c r="AK7" s="82" t="s">
        <v>90</v>
      </c>
      <c r="AL7" s="66" t="s">
        <v>283</v>
      </c>
      <c r="AM7" s="67"/>
      <c r="AN7" s="67"/>
      <c r="AO7" s="67"/>
      <c r="AP7" s="83"/>
      <c r="AQ7" s="84" t="s">
        <v>115</v>
      </c>
      <c r="AR7" s="85"/>
      <c r="AS7" s="86"/>
      <c r="AT7" s="65" t="s">
        <v>90</v>
      </c>
      <c r="AU7" s="66" t="s">
        <v>556</v>
      </c>
      <c r="AV7" s="66"/>
      <c r="AW7" s="87"/>
      <c r="AX7" s="69"/>
      <c r="AY7" s="88"/>
      <c r="AZ7" s="88"/>
      <c r="BA7" s="89"/>
      <c r="BB7" s="69"/>
      <c r="BC7" s="82" t="s">
        <v>90</v>
      </c>
      <c r="BD7" s="66" t="s">
        <v>557</v>
      </c>
      <c r="BE7" s="67"/>
      <c r="BF7" s="67"/>
      <c r="BG7" s="67"/>
      <c r="BH7" s="83"/>
      <c r="BI7" s="84" t="s">
        <v>115</v>
      </c>
      <c r="BJ7" s="85"/>
      <c r="BK7" s="86"/>
      <c r="BL7" s="65" t="s">
        <v>90</v>
      </c>
      <c r="BM7" s="66" t="s">
        <v>558</v>
      </c>
      <c r="BN7" s="66"/>
      <c r="BO7" s="87"/>
      <c r="BP7" s="69"/>
      <c r="BQ7" s="88"/>
      <c r="BR7" s="88"/>
      <c r="BS7" s="89"/>
    </row>
    <row r="8" customFormat="false" ht="14.25" hidden="false" customHeight="true" outlineLevel="0" collapsed="false">
      <c r="A8" s="82" t="s">
        <v>96</v>
      </c>
      <c r="B8" s="66" t="s">
        <v>481</v>
      </c>
      <c r="C8" s="67"/>
      <c r="D8" s="67"/>
      <c r="E8" s="67"/>
      <c r="F8" s="90" t="s">
        <v>124</v>
      </c>
      <c r="G8" s="91"/>
      <c r="H8" s="92" t="s">
        <v>125</v>
      </c>
      <c r="I8" s="86"/>
      <c r="J8" s="65" t="s">
        <v>96</v>
      </c>
      <c r="K8" s="66" t="s">
        <v>559</v>
      </c>
      <c r="L8" s="66"/>
      <c r="M8" s="87"/>
      <c r="N8" s="69"/>
      <c r="O8" s="88"/>
      <c r="P8" s="88"/>
      <c r="Q8" s="89"/>
      <c r="R8" s="69"/>
      <c r="S8" s="82" t="s">
        <v>96</v>
      </c>
      <c r="T8" s="66" t="s">
        <v>560</v>
      </c>
      <c r="U8" s="67"/>
      <c r="V8" s="67"/>
      <c r="W8" s="67"/>
      <c r="X8" s="90" t="s">
        <v>124</v>
      </c>
      <c r="Y8" s="91"/>
      <c r="Z8" s="92" t="s">
        <v>125</v>
      </c>
      <c r="AA8" s="86"/>
      <c r="AB8" s="65" t="s">
        <v>96</v>
      </c>
      <c r="AC8" s="66" t="s">
        <v>127</v>
      </c>
      <c r="AD8" s="66"/>
      <c r="AE8" s="87"/>
      <c r="AF8" s="69"/>
      <c r="AG8" s="88"/>
      <c r="AH8" s="88"/>
      <c r="AI8" s="89"/>
      <c r="AJ8" s="69"/>
      <c r="AK8" s="82" t="s">
        <v>96</v>
      </c>
      <c r="AL8" s="66" t="s">
        <v>557</v>
      </c>
      <c r="AM8" s="67"/>
      <c r="AN8" s="67"/>
      <c r="AO8" s="67"/>
      <c r="AP8" s="90" t="s">
        <v>124</v>
      </c>
      <c r="AQ8" s="91"/>
      <c r="AR8" s="92" t="s">
        <v>125</v>
      </c>
      <c r="AS8" s="86"/>
      <c r="AT8" s="65" t="s">
        <v>96</v>
      </c>
      <c r="AU8" s="66" t="s">
        <v>561</v>
      </c>
      <c r="AV8" s="66"/>
      <c r="AW8" s="87"/>
      <c r="AX8" s="69"/>
      <c r="AY8" s="88"/>
      <c r="AZ8" s="88"/>
      <c r="BA8" s="89"/>
      <c r="BB8" s="69"/>
      <c r="BC8" s="82" t="s">
        <v>96</v>
      </c>
      <c r="BD8" s="66" t="s">
        <v>515</v>
      </c>
      <c r="BE8" s="67"/>
      <c r="BF8" s="67"/>
      <c r="BG8" s="67"/>
      <c r="BH8" s="90" t="s">
        <v>124</v>
      </c>
      <c r="BI8" s="91"/>
      <c r="BJ8" s="92" t="s">
        <v>125</v>
      </c>
      <c r="BK8" s="86"/>
      <c r="BL8" s="65" t="s">
        <v>96</v>
      </c>
      <c r="BM8" s="66" t="s">
        <v>380</v>
      </c>
      <c r="BN8" s="66"/>
      <c r="BO8" s="87"/>
      <c r="BP8" s="69"/>
      <c r="BQ8" s="88"/>
      <c r="BR8" s="88"/>
      <c r="BS8" s="89"/>
    </row>
    <row r="9" customFormat="false" ht="14.25" hidden="false" customHeight="true" outlineLevel="0" collapsed="false">
      <c r="A9" s="82" t="s">
        <v>104</v>
      </c>
      <c r="B9" s="66" t="s">
        <v>204</v>
      </c>
      <c r="C9" s="67"/>
      <c r="D9" s="67"/>
      <c r="E9" s="67"/>
      <c r="F9" s="90"/>
      <c r="G9" s="91"/>
      <c r="H9" s="92"/>
      <c r="I9" s="86"/>
      <c r="J9" s="65" t="s">
        <v>104</v>
      </c>
      <c r="K9" s="66" t="s">
        <v>130</v>
      </c>
      <c r="L9" s="66"/>
      <c r="M9" s="87"/>
      <c r="N9" s="69"/>
      <c r="O9" s="88"/>
      <c r="P9" s="88"/>
      <c r="Q9" s="89"/>
      <c r="R9" s="69"/>
      <c r="S9" s="82" t="s">
        <v>104</v>
      </c>
      <c r="T9" s="66" t="s">
        <v>243</v>
      </c>
      <c r="U9" s="67"/>
      <c r="V9" s="67"/>
      <c r="W9" s="67"/>
      <c r="X9" s="90"/>
      <c r="Y9" s="91"/>
      <c r="Z9" s="92"/>
      <c r="AA9" s="86"/>
      <c r="AB9" s="65" t="s">
        <v>104</v>
      </c>
      <c r="AC9" s="66" t="s">
        <v>111</v>
      </c>
      <c r="AD9" s="66"/>
      <c r="AE9" s="87"/>
      <c r="AF9" s="69"/>
      <c r="AG9" s="88"/>
      <c r="AH9" s="88"/>
      <c r="AI9" s="89"/>
      <c r="AJ9" s="69"/>
      <c r="AK9" s="82" t="s">
        <v>104</v>
      </c>
      <c r="AL9" s="66" t="s">
        <v>431</v>
      </c>
      <c r="AM9" s="67"/>
      <c r="AN9" s="67"/>
      <c r="AO9" s="67"/>
      <c r="AP9" s="90"/>
      <c r="AQ9" s="91"/>
      <c r="AR9" s="92"/>
      <c r="AS9" s="86"/>
      <c r="AT9" s="65" t="s">
        <v>104</v>
      </c>
      <c r="AU9" s="66" t="s">
        <v>252</v>
      </c>
      <c r="AV9" s="66"/>
      <c r="AW9" s="87"/>
      <c r="AX9" s="69"/>
      <c r="AY9" s="88"/>
      <c r="AZ9" s="88"/>
      <c r="BA9" s="89"/>
      <c r="BB9" s="69"/>
      <c r="BC9" s="82" t="s">
        <v>104</v>
      </c>
      <c r="BD9" s="66" t="s">
        <v>548</v>
      </c>
      <c r="BE9" s="67"/>
      <c r="BF9" s="67"/>
      <c r="BG9" s="67"/>
      <c r="BH9" s="90"/>
      <c r="BI9" s="91"/>
      <c r="BJ9" s="92"/>
      <c r="BK9" s="86"/>
      <c r="BL9" s="65" t="s">
        <v>104</v>
      </c>
      <c r="BM9" s="66" t="s">
        <v>94</v>
      </c>
      <c r="BN9" s="66"/>
      <c r="BO9" s="87"/>
      <c r="BP9" s="69"/>
      <c r="BQ9" s="88"/>
      <c r="BR9" s="88"/>
      <c r="BS9" s="89"/>
    </row>
    <row r="10" customFormat="false" ht="14.25" hidden="false" customHeight="true" outlineLevel="0" collapsed="false">
      <c r="A10" s="82" t="s">
        <v>109</v>
      </c>
      <c r="B10" s="66" t="s">
        <v>110</v>
      </c>
      <c r="C10" s="67"/>
      <c r="D10" s="67"/>
      <c r="E10" s="67"/>
      <c r="F10" s="93"/>
      <c r="G10" s="94" t="s">
        <v>141</v>
      </c>
      <c r="H10" s="95"/>
      <c r="I10" s="86"/>
      <c r="J10" s="65" t="s">
        <v>109</v>
      </c>
      <c r="K10" s="66" t="s">
        <v>119</v>
      </c>
      <c r="L10" s="66"/>
      <c r="M10" s="87"/>
      <c r="N10" s="69"/>
      <c r="O10" s="88"/>
      <c r="P10" s="88"/>
      <c r="Q10" s="89"/>
      <c r="R10" s="69"/>
      <c r="S10" s="82" t="s">
        <v>109</v>
      </c>
      <c r="T10" s="66" t="s">
        <v>562</v>
      </c>
      <c r="U10" s="67"/>
      <c r="V10" s="67"/>
      <c r="W10" s="67"/>
      <c r="X10" s="93"/>
      <c r="Y10" s="94" t="s">
        <v>141</v>
      </c>
      <c r="Z10" s="95"/>
      <c r="AA10" s="86"/>
      <c r="AB10" s="65" t="s">
        <v>109</v>
      </c>
      <c r="AC10" s="66" t="s">
        <v>563</v>
      </c>
      <c r="AD10" s="66"/>
      <c r="AE10" s="87"/>
      <c r="AF10" s="69"/>
      <c r="AG10" s="88"/>
      <c r="AH10" s="88"/>
      <c r="AI10" s="89"/>
      <c r="AJ10" s="69"/>
      <c r="AK10" s="82" t="s">
        <v>109</v>
      </c>
      <c r="AL10" s="66" t="s">
        <v>564</v>
      </c>
      <c r="AM10" s="67"/>
      <c r="AN10" s="67"/>
      <c r="AO10" s="67"/>
      <c r="AP10" s="93"/>
      <c r="AQ10" s="94" t="s">
        <v>141</v>
      </c>
      <c r="AR10" s="95"/>
      <c r="AS10" s="86"/>
      <c r="AT10" s="65" t="s">
        <v>109</v>
      </c>
      <c r="AU10" s="66" t="s">
        <v>158</v>
      </c>
      <c r="AV10" s="66"/>
      <c r="AW10" s="87"/>
      <c r="AX10" s="69"/>
      <c r="AY10" s="88"/>
      <c r="AZ10" s="88"/>
      <c r="BA10" s="89"/>
      <c r="BB10" s="69"/>
      <c r="BC10" s="82" t="s">
        <v>109</v>
      </c>
      <c r="BD10" s="66" t="s">
        <v>391</v>
      </c>
      <c r="BE10" s="67"/>
      <c r="BF10" s="67"/>
      <c r="BG10" s="67"/>
      <c r="BH10" s="93"/>
      <c r="BI10" s="94" t="s">
        <v>141</v>
      </c>
      <c r="BJ10" s="95"/>
      <c r="BK10" s="86"/>
      <c r="BL10" s="65" t="s">
        <v>109</v>
      </c>
      <c r="BM10" s="66" t="s">
        <v>565</v>
      </c>
      <c r="BN10" s="66"/>
      <c r="BO10" s="87"/>
      <c r="BP10" s="69"/>
      <c r="BQ10" s="88"/>
      <c r="BR10" s="88"/>
      <c r="BS10" s="89"/>
    </row>
    <row r="11" customFormat="false" ht="14.25" hidden="false" customHeight="true" outlineLevel="0" collapsed="false">
      <c r="A11" s="96"/>
      <c r="B11" s="88"/>
      <c r="C11" s="88"/>
      <c r="D11" s="88"/>
      <c r="E11" s="68"/>
      <c r="F11" s="69"/>
      <c r="G11" s="80"/>
      <c r="H11" s="80"/>
      <c r="I11" s="80"/>
      <c r="J11" s="80"/>
      <c r="K11" s="88"/>
      <c r="L11" s="88"/>
      <c r="M11" s="88"/>
      <c r="N11" s="88"/>
      <c r="O11" s="88"/>
      <c r="P11" s="88"/>
      <c r="Q11" s="89"/>
      <c r="R11" s="69"/>
      <c r="S11" s="96"/>
      <c r="T11" s="88"/>
      <c r="U11" s="88"/>
      <c r="V11" s="88"/>
      <c r="W11" s="68"/>
      <c r="X11" s="69"/>
      <c r="Y11" s="80"/>
      <c r="Z11" s="80"/>
      <c r="AA11" s="80"/>
      <c r="AB11" s="80"/>
      <c r="AC11" s="88"/>
      <c r="AD11" s="88"/>
      <c r="AE11" s="88"/>
      <c r="AF11" s="88"/>
      <c r="AG11" s="88"/>
      <c r="AH11" s="88"/>
      <c r="AI11" s="89"/>
      <c r="AJ11" s="69"/>
      <c r="AK11" s="96"/>
      <c r="AL11" s="88"/>
      <c r="AM11" s="88"/>
      <c r="AN11" s="88"/>
      <c r="AO11" s="68"/>
      <c r="AP11" s="69"/>
      <c r="AQ11" s="80"/>
      <c r="AR11" s="80"/>
      <c r="AS11" s="80"/>
      <c r="AT11" s="80"/>
      <c r="AU11" s="88"/>
      <c r="AV11" s="88"/>
      <c r="AW11" s="88"/>
      <c r="AX11" s="88"/>
      <c r="AY11" s="88"/>
      <c r="AZ11" s="88"/>
      <c r="BA11" s="89"/>
      <c r="BB11" s="69"/>
      <c r="BC11" s="96"/>
      <c r="BD11" s="88"/>
      <c r="BE11" s="88"/>
      <c r="BF11" s="88"/>
      <c r="BG11" s="68"/>
      <c r="BH11" s="69"/>
      <c r="BI11" s="80"/>
      <c r="BJ11" s="80"/>
      <c r="BK11" s="80"/>
      <c r="BL11" s="80"/>
      <c r="BM11" s="88"/>
      <c r="BN11" s="88"/>
      <c r="BO11" s="88"/>
      <c r="BP11" s="88"/>
      <c r="BQ11" s="88"/>
      <c r="BR11" s="88"/>
      <c r="BS11" s="89"/>
    </row>
    <row r="12" customFormat="false" ht="14.25" hidden="false" customHeight="true" outlineLevel="0" collapsed="false">
      <c r="A12" s="81"/>
      <c r="B12" s="69"/>
      <c r="C12" s="69"/>
      <c r="D12" s="69"/>
      <c r="E12" s="69"/>
      <c r="F12" s="65" t="s">
        <v>90</v>
      </c>
      <c r="G12" s="66" t="s">
        <v>119</v>
      </c>
      <c r="H12" s="67"/>
      <c r="I12" s="67"/>
      <c r="J12" s="68"/>
      <c r="K12" s="97"/>
      <c r="L12" s="98"/>
      <c r="M12" s="99" t="s">
        <v>115</v>
      </c>
      <c r="N12" s="100" t="s">
        <v>90</v>
      </c>
      <c r="O12" s="100" t="s">
        <v>96</v>
      </c>
      <c r="P12" s="100" t="s">
        <v>104</v>
      </c>
      <c r="Q12" s="101" t="s">
        <v>109</v>
      </c>
      <c r="R12" s="69"/>
      <c r="S12" s="81"/>
      <c r="T12" s="69"/>
      <c r="U12" s="69"/>
      <c r="V12" s="69"/>
      <c r="W12" s="69"/>
      <c r="X12" s="65" t="s">
        <v>90</v>
      </c>
      <c r="Y12" s="66" t="s">
        <v>566</v>
      </c>
      <c r="Z12" s="67"/>
      <c r="AA12" s="67"/>
      <c r="AB12" s="68"/>
      <c r="AC12" s="97"/>
      <c r="AD12" s="98"/>
      <c r="AE12" s="99" t="s">
        <v>115</v>
      </c>
      <c r="AF12" s="100" t="s">
        <v>90</v>
      </c>
      <c r="AG12" s="100" t="s">
        <v>96</v>
      </c>
      <c r="AH12" s="100" t="s">
        <v>104</v>
      </c>
      <c r="AI12" s="101" t="s">
        <v>109</v>
      </c>
      <c r="AJ12" s="69"/>
      <c r="AK12" s="81"/>
      <c r="AL12" s="69"/>
      <c r="AM12" s="69"/>
      <c r="AN12" s="69"/>
      <c r="AO12" s="69"/>
      <c r="AP12" s="65" t="s">
        <v>90</v>
      </c>
      <c r="AQ12" s="66" t="s">
        <v>278</v>
      </c>
      <c r="AR12" s="67"/>
      <c r="AS12" s="67"/>
      <c r="AT12" s="68"/>
      <c r="AU12" s="97"/>
      <c r="AV12" s="98"/>
      <c r="AW12" s="99" t="s">
        <v>115</v>
      </c>
      <c r="AX12" s="100" t="s">
        <v>90</v>
      </c>
      <c r="AY12" s="100" t="s">
        <v>96</v>
      </c>
      <c r="AZ12" s="100" t="s">
        <v>104</v>
      </c>
      <c r="BA12" s="101" t="s">
        <v>109</v>
      </c>
      <c r="BB12" s="69"/>
      <c r="BC12" s="81"/>
      <c r="BD12" s="69"/>
      <c r="BE12" s="69"/>
      <c r="BF12" s="69"/>
      <c r="BG12" s="69"/>
      <c r="BH12" s="65" t="s">
        <v>90</v>
      </c>
      <c r="BI12" s="66" t="s">
        <v>567</v>
      </c>
      <c r="BJ12" s="67"/>
      <c r="BK12" s="67"/>
      <c r="BL12" s="68"/>
      <c r="BM12" s="97"/>
      <c r="BN12" s="98"/>
      <c r="BO12" s="99" t="s">
        <v>115</v>
      </c>
      <c r="BP12" s="100" t="s">
        <v>90</v>
      </c>
      <c r="BQ12" s="100" t="s">
        <v>96</v>
      </c>
      <c r="BR12" s="100" t="s">
        <v>104</v>
      </c>
      <c r="BS12" s="101" t="s">
        <v>109</v>
      </c>
    </row>
    <row r="13" customFormat="false" ht="14.25" hidden="false" customHeight="true" outlineLevel="0" collapsed="false">
      <c r="A13" s="81"/>
      <c r="B13" s="69"/>
      <c r="C13" s="69"/>
      <c r="D13" s="69"/>
      <c r="E13" s="69"/>
      <c r="F13" s="65" t="s">
        <v>96</v>
      </c>
      <c r="G13" s="66" t="s">
        <v>568</v>
      </c>
      <c r="H13" s="67"/>
      <c r="I13" s="67"/>
      <c r="J13" s="68"/>
      <c r="K13" s="81"/>
      <c r="L13" s="102" t="s">
        <v>115</v>
      </c>
      <c r="M13" s="102" t="s">
        <v>154</v>
      </c>
      <c r="N13" s="102" t="s">
        <v>154</v>
      </c>
      <c r="O13" s="102" t="s">
        <v>157</v>
      </c>
      <c r="P13" s="102" t="s">
        <v>411</v>
      </c>
      <c r="Q13" s="103" t="s">
        <v>411</v>
      </c>
      <c r="R13" s="69"/>
      <c r="S13" s="81"/>
      <c r="T13" s="69"/>
      <c r="U13" s="69"/>
      <c r="V13" s="69"/>
      <c r="W13" s="69"/>
      <c r="X13" s="65" t="s">
        <v>96</v>
      </c>
      <c r="Y13" s="66" t="s">
        <v>569</v>
      </c>
      <c r="Z13" s="67"/>
      <c r="AA13" s="67"/>
      <c r="AB13" s="68"/>
      <c r="AC13" s="81"/>
      <c r="AD13" s="102" t="s">
        <v>115</v>
      </c>
      <c r="AE13" s="102" t="s">
        <v>411</v>
      </c>
      <c r="AF13" s="102" t="s">
        <v>411</v>
      </c>
      <c r="AG13" s="102" t="s">
        <v>158</v>
      </c>
      <c r="AH13" s="102" t="s">
        <v>411</v>
      </c>
      <c r="AI13" s="103" t="s">
        <v>160</v>
      </c>
      <c r="AJ13" s="69"/>
      <c r="AK13" s="81"/>
      <c r="AL13" s="69"/>
      <c r="AM13" s="69"/>
      <c r="AN13" s="69"/>
      <c r="AO13" s="69"/>
      <c r="AP13" s="65" t="s">
        <v>96</v>
      </c>
      <c r="AQ13" s="66" t="s">
        <v>570</v>
      </c>
      <c r="AR13" s="67"/>
      <c r="AS13" s="67"/>
      <c r="AT13" s="68"/>
      <c r="AU13" s="81"/>
      <c r="AV13" s="102" t="s">
        <v>115</v>
      </c>
      <c r="AW13" s="102" t="s">
        <v>154</v>
      </c>
      <c r="AX13" s="102" t="s">
        <v>154</v>
      </c>
      <c r="AY13" s="102" t="s">
        <v>154</v>
      </c>
      <c r="AZ13" s="102" t="s">
        <v>161</v>
      </c>
      <c r="BA13" s="103" t="s">
        <v>154</v>
      </c>
      <c r="BB13" s="69"/>
      <c r="BC13" s="81"/>
      <c r="BD13" s="69"/>
      <c r="BE13" s="69"/>
      <c r="BF13" s="69"/>
      <c r="BG13" s="69"/>
      <c r="BH13" s="65" t="s">
        <v>96</v>
      </c>
      <c r="BI13" s="66" t="s">
        <v>571</v>
      </c>
      <c r="BJ13" s="67"/>
      <c r="BK13" s="67"/>
      <c r="BL13" s="68"/>
      <c r="BM13" s="81"/>
      <c r="BN13" s="102" t="s">
        <v>115</v>
      </c>
      <c r="BO13" s="102" t="s">
        <v>156</v>
      </c>
      <c r="BP13" s="102" t="s">
        <v>154</v>
      </c>
      <c r="BQ13" s="102" t="s">
        <v>156</v>
      </c>
      <c r="BR13" s="102" t="s">
        <v>160</v>
      </c>
      <c r="BS13" s="103" t="s">
        <v>160</v>
      </c>
    </row>
    <row r="14" customFormat="false" ht="14.25" hidden="false" customHeight="true" outlineLevel="0" collapsed="false">
      <c r="A14" s="104" t="s">
        <v>162</v>
      </c>
      <c r="B14" s="69"/>
      <c r="C14" s="105"/>
      <c r="D14" s="105"/>
      <c r="E14" s="69"/>
      <c r="F14" s="65" t="s">
        <v>104</v>
      </c>
      <c r="G14" s="66" t="s">
        <v>572</v>
      </c>
      <c r="H14" s="67"/>
      <c r="I14" s="67"/>
      <c r="J14" s="68"/>
      <c r="K14" s="81"/>
      <c r="L14" s="102" t="s">
        <v>141</v>
      </c>
      <c r="M14" s="102" t="s">
        <v>154</v>
      </c>
      <c r="N14" s="102" t="s">
        <v>154</v>
      </c>
      <c r="O14" s="102" t="s">
        <v>158</v>
      </c>
      <c r="P14" s="102" t="s">
        <v>278</v>
      </c>
      <c r="Q14" s="103" t="s">
        <v>411</v>
      </c>
      <c r="R14" s="69"/>
      <c r="S14" s="104" t="s">
        <v>162</v>
      </c>
      <c r="T14" s="69"/>
      <c r="U14" s="105"/>
      <c r="V14" s="105"/>
      <c r="W14" s="69"/>
      <c r="X14" s="65" t="s">
        <v>104</v>
      </c>
      <c r="Y14" s="66" t="s">
        <v>573</v>
      </c>
      <c r="Z14" s="67"/>
      <c r="AA14" s="67"/>
      <c r="AB14" s="68"/>
      <c r="AC14" s="81"/>
      <c r="AD14" s="102" t="s">
        <v>141</v>
      </c>
      <c r="AE14" s="102" t="s">
        <v>411</v>
      </c>
      <c r="AF14" s="102" t="s">
        <v>411</v>
      </c>
      <c r="AG14" s="102" t="s">
        <v>158</v>
      </c>
      <c r="AH14" s="102" t="s">
        <v>411</v>
      </c>
      <c r="AI14" s="103" t="s">
        <v>160</v>
      </c>
      <c r="AJ14" s="69"/>
      <c r="AK14" s="104" t="s">
        <v>162</v>
      </c>
      <c r="AL14" s="69"/>
      <c r="AM14" s="105"/>
      <c r="AN14" s="105"/>
      <c r="AO14" s="69"/>
      <c r="AP14" s="65" t="s">
        <v>104</v>
      </c>
      <c r="AQ14" s="66" t="s">
        <v>574</v>
      </c>
      <c r="AR14" s="67"/>
      <c r="AS14" s="67"/>
      <c r="AT14" s="68"/>
      <c r="AU14" s="81"/>
      <c r="AV14" s="102" t="s">
        <v>141</v>
      </c>
      <c r="AW14" s="102" t="s">
        <v>154</v>
      </c>
      <c r="AX14" s="102" t="s">
        <v>154</v>
      </c>
      <c r="AY14" s="102" t="s">
        <v>154</v>
      </c>
      <c r="AZ14" s="102" t="s">
        <v>161</v>
      </c>
      <c r="BA14" s="103" t="s">
        <v>154</v>
      </c>
      <c r="BB14" s="69"/>
      <c r="BC14" s="104" t="s">
        <v>162</v>
      </c>
      <c r="BD14" s="69"/>
      <c r="BE14" s="105"/>
      <c r="BF14" s="105"/>
      <c r="BG14" s="69"/>
      <c r="BH14" s="65" t="s">
        <v>104</v>
      </c>
      <c r="BI14" s="66" t="s">
        <v>446</v>
      </c>
      <c r="BJ14" s="67"/>
      <c r="BK14" s="67"/>
      <c r="BL14" s="68"/>
      <c r="BM14" s="81"/>
      <c r="BN14" s="102" t="s">
        <v>141</v>
      </c>
      <c r="BO14" s="102" t="s">
        <v>156</v>
      </c>
      <c r="BP14" s="102" t="s">
        <v>154</v>
      </c>
      <c r="BQ14" s="102" t="s">
        <v>156</v>
      </c>
      <c r="BR14" s="102" t="s">
        <v>160</v>
      </c>
      <c r="BS14" s="103" t="s">
        <v>160</v>
      </c>
    </row>
    <row r="15" customFormat="false" ht="14.25" hidden="false" customHeight="true" outlineLevel="0" collapsed="false">
      <c r="A15" s="106" t="s">
        <v>575</v>
      </c>
      <c r="B15" s="69"/>
      <c r="C15" s="105"/>
      <c r="D15" s="105"/>
      <c r="E15" s="69"/>
      <c r="F15" s="65" t="s">
        <v>109</v>
      </c>
      <c r="G15" s="66" t="s">
        <v>576</v>
      </c>
      <c r="H15" s="67"/>
      <c r="I15" s="67"/>
      <c r="J15" s="68"/>
      <c r="K15" s="81"/>
      <c r="L15" s="102" t="s">
        <v>125</v>
      </c>
      <c r="M15" s="102" t="s">
        <v>154</v>
      </c>
      <c r="N15" s="102" t="s">
        <v>161</v>
      </c>
      <c r="O15" s="102" t="s">
        <v>154</v>
      </c>
      <c r="P15" s="102" t="s">
        <v>154</v>
      </c>
      <c r="Q15" s="103" t="s">
        <v>154</v>
      </c>
      <c r="R15" s="69"/>
      <c r="S15" s="106" t="s">
        <v>577</v>
      </c>
      <c r="T15" s="69"/>
      <c r="U15" s="105"/>
      <c r="V15" s="105"/>
      <c r="W15" s="69"/>
      <c r="X15" s="65" t="s">
        <v>109</v>
      </c>
      <c r="Y15" s="66" t="s">
        <v>313</v>
      </c>
      <c r="Z15" s="67"/>
      <c r="AA15" s="67"/>
      <c r="AB15" s="68"/>
      <c r="AC15" s="81"/>
      <c r="AD15" s="102" t="s">
        <v>125</v>
      </c>
      <c r="AE15" s="102" t="s">
        <v>154</v>
      </c>
      <c r="AF15" s="102" t="s">
        <v>154</v>
      </c>
      <c r="AG15" s="102" t="s">
        <v>154</v>
      </c>
      <c r="AH15" s="102" t="s">
        <v>154</v>
      </c>
      <c r="AI15" s="103" t="s">
        <v>154</v>
      </c>
      <c r="AJ15" s="69"/>
      <c r="AK15" s="106" t="s">
        <v>578</v>
      </c>
      <c r="AL15" s="69"/>
      <c r="AM15" s="105"/>
      <c r="AN15" s="105"/>
      <c r="AO15" s="69"/>
      <c r="AP15" s="65" t="s">
        <v>109</v>
      </c>
      <c r="AQ15" s="66" t="s">
        <v>152</v>
      </c>
      <c r="AR15" s="67"/>
      <c r="AS15" s="67"/>
      <c r="AT15" s="68"/>
      <c r="AU15" s="81"/>
      <c r="AV15" s="102" t="s">
        <v>125</v>
      </c>
      <c r="AW15" s="102" t="s">
        <v>160</v>
      </c>
      <c r="AX15" s="102" t="s">
        <v>278</v>
      </c>
      <c r="AY15" s="102" t="s">
        <v>157</v>
      </c>
      <c r="AZ15" s="102" t="s">
        <v>154</v>
      </c>
      <c r="BA15" s="103" t="s">
        <v>156</v>
      </c>
      <c r="BB15" s="69"/>
      <c r="BC15" s="106" t="s">
        <v>579</v>
      </c>
      <c r="BD15" s="69"/>
      <c r="BE15" s="105"/>
      <c r="BF15" s="105"/>
      <c r="BG15" s="69"/>
      <c r="BH15" s="65" t="s">
        <v>109</v>
      </c>
      <c r="BI15" s="66" t="s">
        <v>400</v>
      </c>
      <c r="BJ15" s="67"/>
      <c r="BK15" s="67"/>
      <c r="BL15" s="68"/>
      <c r="BM15" s="81"/>
      <c r="BN15" s="102" t="s">
        <v>125</v>
      </c>
      <c r="BO15" s="102" t="s">
        <v>154</v>
      </c>
      <c r="BP15" s="102" t="s">
        <v>161</v>
      </c>
      <c r="BQ15" s="102" t="s">
        <v>154</v>
      </c>
      <c r="BR15" s="102" t="s">
        <v>154</v>
      </c>
      <c r="BS15" s="103" t="s">
        <v>154</v>
      </c>
    </row>
    <row r="16" customFormat="false" ht="14.25" hidden="false" customHeight="true" outlineLevel="0" collapsed="false">
      <c r="A16" s="107"/>
      <c r="B16" s="108"/>
      <c r="C16" s="108"/>
      <c r="D16" s="108"/>
      <c r="E16" s="109"/>
      <c r="F16" s="110"/>
      <c r="G16" s="108"/>
      <c r="H16" s="108"/>
      <c r="I16" s="108"/>
      <c r="J16" s="108"/>
      <c r="K16" s="107"/>
      <c r="L16" s="111" t="s">
        <v>124</v>
      </c>
      <c r="M16" s="111" t="s">
        <v>154</v>
      </c>
      <c r="N16" s="111" t="s">
        <v>161</v>
      </c>
      <c r="O16" s="111" t="s">
        <v>154</v>
      </c>
      <c r="P16" s="111" t="s">
        <v>154</v>
      </c>
      <c r="Q16" s="112" t="s">
        <v>154</v>
      </c>
      <c r="R16" s="69"/>
      <c r="S16" s="107"/>
      <c r="T16" s="108"/>
      <c r="U16" s="108"/>
      <c r="V16" s="108"/>
      <c r="W16" s="109"/>
      <c r="X16" s="110"/>
      <c r="Y16" s="108"/>
      <c r="Z16" s="108"/>
      <c r="AA16" s="108"/>
      <c r="AB16" s="108"/>
      <c r="AC16" s="107"/>
      <c r="AD16" s="111" t="s">
        <v>124</v>
      </c>
      <c r="AE16" s="111" t="s">
        <v>154</v>
      </c>
      <c r="AF16" s="111" t="s">
        <v>154</v>
      </c>
      <c r="AG16" s="111" t="s">
        <v>154</v>
      </c>
      <c r="AH16" s="111" t="s">
        <v>154</v>
      </c>
      <c r="AI16" s="112" t="s">
        <v>154</v>
      </c>
      <c r="AJ16" s="69"/>
      <c r="AK16" s="107"/>
      <c r="AL16" s="108"/>
      <c r="AM16" s="108"/>
      <c r="AN16" s="108"/>
      <c r="AO16" s="109"/>
      <c r="AP16" s="110"/>
      <c r="AQ16" s="108"/>
      <c r="AR16" s="108"/>
      <c r="AS16" s="108"/>
      <c r="AT16" s="108"/>
      <c r="AU16" s="107"/>
      <c r="AV16" s="111" t="s">
        <v>124</v>
      </c>
      <c r="AW16" s="111" t="s">
        <v>160</v>
      </c>
      <c r="AX16" s="111" t="s">
        <v>278</v>
      </c>
      <c r="AY16" s="111" t="s">
        <v>157</v>
      </c>
      <c r="AZ16" s="111" t="s">
        <v>154</v>
      </c>
      <c r="BA16" s="112" t="s">
        <v>156</v>
      </c>
      <c r="BB16" s="69"/>
      <c r="BC16" s="107"/>
      <c r="BD16" s="108"/>
      <c r="BE16" s="108"/>
      <c r="BF16" s="108"/>
      <c r="BG16" s="109"/>
      <c r="BH16" s="110"/>
      <c r="BI16" s="108"/>
      <c r="BJ16" s="108"/>
      <c r="BK16" s="108"/>
      <c r="BL16" s="108"/>
      <c r="BM16" s="107"/>
      <c r="BN16" s="111" t="s">
        <v>124</v>
      </c>
      <c r="BO16" s="111" t="s">
        <v>154</v>
      </c>
      <c r="BP16" s="111" t="s">
        <v>161</v>
      </c>
      <c r="BQ16" s="111" t="s">
        <v>154</v>
      </c>
      <c r="BR16" s="111" t="s">
        <v>154</v>
      </c>
      <c r="BS16" s="112" t="s">
        <v>154</v>
      </c>
    </row>
    <row r="17" customFormat="false" ht="12.75" hidden="false" customHeight="false" outlineLevel="0" collapsed="false">
      <c r="A17" s="113"/>
      <c r="B17" s="102"/>
      <c r="C17" s="102"/>
      <c r="D17" s="102"/>
      <c r="E17" s="102"/>
      <c r="F17" s="102"/>
      <c r="G17" s="102"/>
      <c r="H17" s="102"/>
      <c r="I17" s="102"/>
      <c r="J17" s="102"/>
      <c r="K17" s="102"/>
      <c r="L17" s="102"/>
      <c r="M17" s="102"/>
      <c r="N17" s="102"/>
      <c r="O17" s="102"/>
      <c r="P17" s="102"/>
      <c r="Q17" s="102"/>
      <c r="R17" s="102"/>
      <c r="S17" s="102"/>
      <c r="T17" s="102"/>
      <c r="U17" s="102"/>
      <c r="V17" s="102"/>
      <c r="W17" s="102"/>
      <c r="X17" s="102"/>
      <c r="Y17" s="102"/>
      <c r="Z17" s="102"/>
      <c r="AA17" s="102"/>
      <c r="AB17" s="102"/>
      <c r="AC17" s="102"/>
      <c r="AD17" s="102"/>
      <c r="AE17" s="102"/>
      <c r="AF17" s="102"/>
      <c r="AG17" s="102"/>
      <c r="AH17" s="102"/>
      <c r="AI17" s="102"/>
      <c r="AJ17" s="102"/>
      <c r="AK17" s="102"/>
      <c r="AL17" s="102"/>
      <c r="AM17" s="102"/>
      <c r="AN17" s="102"/>
      <c r="AO17" s="102"/>
      <c r="AP17" s="102"/>
      <c r="AQ17" s="102"/>
      <c r="AR17" s="102"/>
      <c r="AS17" s="102"/>
      <c r="AT17" s="102"/>
      <c r="AU17" s="102"/>
      <c r="AV17" s="102"/>
      <c r="AW17" s="102"/>
      <c r="AX17" s="102"/>
      <c r="AY17" s="102"/>
      <c r="AZ17" s="102"/>
      <c r="BA17" s="102"/>
      <c r="BB17" s="102"/>
      <c r="BC17" s="102"/>
      <c r="BD17" s="102"/>
      <c r="BE17" s="102"/>
      <c r="BF17" s="102"/>
      <c r="BG17" s="102"/>
      <c r="BH17" s="102"/>
      <c r="BI17" s="102"/>
      <c r="BJ17" s="102"/>
      <c r="BK17" s="102"/>
      <c r="BL17" s="102"/>
      <c r="BM17" s="102"/>
      <c r="BN17" s="102"/>
      <c r="BO17" s="102"/>
      <c r="BP17" s="102"/>
      <c r="BQ17" s="102"/>
      <c r="BR17" s="102"/>
      <c r="BS17" s="113"/>
    </row>
    <row r="18" customFormat="false" ht="12.75" hidden="false" customHeight="false" outlineLevel="0" collapsed="false">
      <c r="A18" s="59" t="n">
        <v>5</v>
      </c>
      <c r="B18" s="59"/>
      <c r="C18" s="59"/>
      <c r="D18" s="59"/>
      <c r="E18" s="60"/>
      <c r="F18" s="60"/>
      <c r="G18" s="60"/>
      <c r="H18" s="60"/>
      <c r="I18" s="60"/>
      <c r="J18" s="61"/>
      <c r="K18" s="60"/>
      <c r="L18" s="60"/>
      <c r="M18" s="60"/>
      <c r="N18" s="60"/>
      <c r="O18" s="60"/>
      <c r="P18" s="60"/>
      <c r="Q18" s="62"/>
      <c r="R18" s="63"/>
      <c r="S18" s="59" t="n">
        <v>6</v>
      </c>
      <c r="T18" s="59"/>
      <c r="U18" s="59"/>
      <c r="V18" s="59"/>
      <c r="W18" s="60"/>
      <c r="X18" s="60"/>
      <c r="Y18" s="60"/>
      <c r="Z18" s="60"/>
      <c r="AA18" s="60"/>
      <c r="AB18" s="61"/>
      <c r="AC18" s="60"/>
      <c r="AD18" s="60"/>
      <c r="AE18" s="60"/>
      <c r="AF18" s="60"/>
      <c r="AG18" s="60"/>
      <c r="AH18" s="60"/>
      <c r="AI18" s="62"/>
      <c r="AJ18" s="63"/>
      <c r="AK18" s="59" t="n">
        <v>7</v>
      </c>
      <c r="AL18" s="59"/>
      <c r="AM18" s="59"/>
      <c r="AN18" s="59"/>
      <c r="AO18" s="60"/>
      <c r="AP18" s="60"/>
      <c r="AQ18" s="60"/>
      <c r="AR18" s="60"/>
      <c r="AS18" s="60"/>
      <c r="AT18" s="61"/>
      <c r="AU18" s="60"/>
      <c r="AV18" s="60"/>
      <c r="AW18" s="60"/>
      <c r="AX18" s="60"/>
      <c r="AY18" s="60"/>
      <c r="AZ18" s="60"/>
      <c r="BA18" s="62"/>
      <c r="BB18" s="63"/>
      <c r="BC18" s="59" t="n">
        <v>8</v>
      </c>
      <c r="BD18" s="59"/>
      <c r="BE18" s="59"/>
      <c r="BF18" s="59"/>
      <c r="BG18" s="60"/>
      <c r="BH18" s="60"/>
      <c r="BI18" s="60"/>
      <c r="BJ18" s="60"/>
      <c r="BK18" s="60"/>
      <c r="BL18" s="61"/>
      <c r="BM18" s="60"/>
      <c r="BN18" s="60"/>
      <c r="BO18" s="60"/>
      <c r="BP18" s="60"/>
      <c r="BQ18" s="60"/>
      <c r="BR18" s="60"/>
      <c r="BS18" s="62"/>
    </row>
    <row r="19" customFormat="false" ht="14.25" hidden="false" customHeight="true" outlineLevel="0" collapsed="false">
      <c r="A19" s="59"/>
      <c r="B19" s="59"/>
      <c r="C19" s="59"/>
      <c r="D19" s="59"/>
      <c r="E19" s="64"/>
      <c r="F19" s="65" t="s">
        <v>90</v>
      </c>
      <c r="G19" s="66" t="s">
        <v>403</v>
      </c>
      <c r="H19" s="67"/>
      <c r="I19" s="67"/>
      <c r="J19" s="68"/>
      <c r="K19" s="69"/>
      <c r="L19" s="69"/>
      <c r="M19" s="69"/>
      <c r="N19" s="69"/>
      <c r="O19" s="69"/>
      <c r="P19" s="70"/>
      <c r="Q19" s="71"/>
      <c r="R19" s="69"/>
      <c r="S19" s="59"/>
      <c r="T19" s="59"/>
      <c r="U19" s="59"/>
      <c r="V19" s="59"/>
      <c r="W19" s="64"/>
      <c r="X19" s="65" t="s">
        <v>90</v>
      </c>
      <c r="Y19" s="66" t="s">
        <v>241</v>
      </c>
      <c r="Z19" s="67"/>
      <c r="AA19" s="67"/>
      <c r="AB19" s="68"/>
      <c r="AC19" s="69"/>
      <c r="AD19" s="69"/>
      <c r="AE19" s="69"/>
      <c r="AF19" s="69"/>
      <c r="AG19" s="69"/>
      <c r="AH19" s="70"/>
      <c r="AI19" s="71"/>
      <c r="AJ19" s="69"/>
      <c r="AK19" s="59"/>
      <c r="AL19" s="59"/>
      <c r="AM19" s="59"/>
      <c r="AN19" s="59"/>
      <c r="AO19" s="64"/>
      <c r="AP19" s="65" t="s">
        <v>90</v>
      </c>
      <c r="AQ19" s="66" t="s">
        <v>204</v>
      </c>
      <c r="AR19" s="67"/>
      <c r="AS19" s="67"/>
      <c r="AT19" s="68"/>
      <c r="AU19" s="69"/>
      <c r="AV19" s="69"/>
      <c r="AW19" s="69"/>
      <c r="AX19" s="69"/>
      <c r="AY19" s="69"/>
      <c r="AZ19" s="70"/>
      <c r="BA19" s="71"/>
      <c r="BB19" s="69"/>
      <c r="BC19" s="59"/>
      <c r="BD19" s="59"/>
      <c r="BE19" s="59"/>
      <c r="BF19" s="59"/>
      <c r="BG19" s="64"/>
      <c r="BH19" s="65" t="s">
        <v>90</v>
      </c>
      <c r="BI19" s="66" t="s">
        <v>272</v>
      </c>
      <c r="BJ19" s="67"/>
      <c r="BK19" s="67"/>
      <c r="BL19" s="68"/>
      <c r="BM19" s="69"/>
      <c r="BN19" s="69"/>
      <c r="BO19" s="69"/>
      <c r="BP19" s="69"/>
      <c r="BQ19" s="69"/>
      <c r="BR19" s="70"/>
      <c r="BS19" s="71"/>
    </row>
    <row r="20" customFormat="false" ht="14.25" hidden="false" customHeight="true" outlineLevel="0" collapsed="false">
      <c r="A20" s="72" t="s">
        <v>178</v>
      </c>
      <c r="B20" s="72"/>
      <c r="C20" s="72"/>
      <c r="D20" s="72"/>
      <c r="E20" s="64"/>
      <c r="F20" s="65" t="s">
        <v>96</v>
      </c>
      <c r="G20" s="66" t="s">
        <v>580</v>
      </c>
      <c r="H20" s="67"/>
      <c r="I20" s="67"/>
      <c r="J20" s="68"/>
      <c r="K20" s="69"/>
      <c r="L20" s="69"/>
      <c r="M20" s="69"/>
      <c r="N20" s="69"/>
      <c r="O20" s="69"/>
      <c r="P20" s="69"/>
      <c r="Q20" s="73"/>
      <c r="R20" s="69"/>
      <c r="S20" s="72" t="s">
        <v>179</v>
      </c>
      <c r="T20" s="72"/>
      <c r="U20" s="72"/>
      <c r="V20" s="72"/>
      <c r="W20" s="64"/>
      <c r="X20" s="65" t="s">
        <v>96</v>
      </c>
      <c r="Y20" s="66" t="s">
        <v>581</v>
      </c>
      <c r="Z20" s="67"/>
      <c r="AA20" s="67"/>
      <c r="AB20" s="68"/>
      <c r="AC20" s="69"/>
      <c r="AD20" s="69"/>
      <c r="AE20" s="69"/>
      <c r="AF20" s="69"/>
      <c r="AG20" s="69"/>
      <c r="AH20" s="69"/>
      <c r="AI20" s="73"/>
      <c r="AJ20" s="69"/>
      <c r="AK20" s="72" t="s">
        <v>181</v>
      </c>
      <c r="AL20" s="72"/>
      <c r="AM20" s="72"/>
      <c r="AN20" s="72"/>
      <c r="AO20" s="64"/>
      <c r="AP20" s="65" t="s">
        <v>96</v>
      </c>
      <c r="AQ20" s="66" t="s">
        <v>582</v>
      </c>
      <c r="AR20" s="67"/>
      <c r="AS20" s="67"/>
      <c r="AT20" s="68"/>
      <c r="AU20" s="69"/>
      <c r="AV20" s="69"/>
      <c r="AW20" s="69"/>
      <c r="AX20" s="69"/>
      <c r="AY20" s="69"/>
      <c r="AZ20" s="69"/>
      <c r="BA20" s="73"/>
      <c r="BB20" s="69"/>
      <c r="BC20" s="72" t="s">
        <v>183</v>
      </c>
      <c r="BD20" s="72"/>
      <c r="BE20" s="72"/>
      <c r="BF20" s="72"/>
      <c r="BG20" s="64"/>
      <c r="BH20" s="65" t="s">
        <v>96</v>
      </c>
      <c r="BI20" s="66" t="s">
        <v>583</v>
      </c>
      <c r="BJ20" s="67"/>
      <c r="BK20" s="67"/>
      <c r="BL20" s="68"/>
      <c r="BM20" s="69"/>
      <c r="BN20" s="69"/>
      <c r="BO20" s="69"/>
      <c r="BP20" s="69"/>
      <c r="BQ20" s="69"/>
      <c r="BR20" s="69"/>
      <c r="BS20" s="73"/>
    </row>
    <row r="21" customFormat="false" ht="14.25" hidden="false" customHeight="true" outlineLevel="0" collapsed="false">
      <c r="A21" s="72"/>
      <c r="B21" s="72"/>
      <c r="C21" s="72"/>
      <c r="D21" s="72"/>
      <c r="E21" s="74"/>
      <c r="F21" s="65" t="s">
        <v>104</v>
      </c>
      <c r="G21" s="66" t="s">
        <v>111</v>
      </c>
      <c r="H21" s="67"/>
      <c r="I21" s="67"/>
      <c r="J21" s="68"/>
      <c r="K21" s="69"/>
      <c r="L21" s="69"/>
      <c r="M21" s="69"/>
      <c r="N21" s="69"/>
      <c r="O21" s="69"/>
      <c r="P21" s="69"/>
      <c r="Q21" s="73"/>
      <c r="R21" s="69"/>
      <c r="S21" s="72"/>
      <c r="T21" s="72"/>
      <c r="U21" s="72"/>
      <c r="V21" s="72"/>
      <c r="W21" s="74"/>
      <c r="X21" s="65" t="s">
        <v>104</v>
      </c>
      <c r="Y21" s="66" t="s">
        <v>174</v>
      </c>
      <c r="Z21" s="67"/>
      <c r="AA21" s="67"/>
      <c r="AB21" s="68"/>
      <c r="AC21" s="69"/>
      <c r="AD21" s="69"/>
      <c r="AE21" s="69"/>
      <c r="AF21" s="69"/>
      <c r="AG21" s="69"/>
      <c r="AH21" s="69"/>
      <c r="AI21" s="73"/>
      <c r="AJ21" s="69"/>
      <c r="AK21" s="72"/>
      <c r="AL21" s="72"/>
      <c r="AM21" s="72"/>
      <c r="AN21" s="72"/>
      <c r="AO21" s="74"/>
      <c r="AP21" s="65" t="s">
        <v>104</v>
      </c>
      <c r="AQ21" s="66" t="s">
        <v>584</v>
      </c>
      <c r="AR21" s="67"/>
      <c r="AS21" s="67"/>
      <c r="AT21" s="68"/>
      <c r="AU21" s="69"/>
      <c r="AV21" s="69"/>
      <c r="AW21" s="69"/>
      <c r="AX21" s="69"/>
      <c r="AY21" s="69"/>
      <c r="AZ21" s="69"/>
      <c r="BA21" s="73"/>
      <c r="BB21" s="69"/>
      <c r="BC21" s="72"/>
      <c r="BD21" s="72"/>
      <c r="BE21" s="72"/>
      <c r="BF21" s="72"/>
      <c r="BG21" s="74"/>
      <c r="BH21" s="65" t="s">
        <v>104</v>
      </c>
      <c r="BI21" s="66" t="s">
        <v>275</v>
      </c>
      <c r="BJ21" s="67"/>
      <c r="BK21" s="67"/>
      <c r="BL21" s="68"/>
      <c r="BM21" s="69"/>
      <c r="BN21" s="69"/>
      <c r="BO21" s="69"/>
      <c r="BP21" s="69"/>
      <c r="BQ21" s="69"/>
      <c r="BR21" s="69"/>
      <c r="BS21" s="73"/>
    </row>
    <row r="22" customFormat="false" ht="14.25" hidden="false" customHeight="true" outlineLevel="0" collapsed="false">
      <c r="A22" s="75" t="n">
        <v>37</v>
      </c>
      <c r="B22" s="76"/>
      <c r="C22" s="76"/>
      <c r="D22" s="76"/>
      <c r="E22" s="74"/>
      <c r="F22" s="65" t="s">
        <v>109</v>
      </c>
      <c r="G22" s="66" t="s">
        <v>585</v>
      </c>
      <c r="H22" s="67"/>
      <c r="I22" s="67"/>
      <c r="J22" s="68"/>
      <c r="K22" s="69"/>
      <c r="L22" s="69"/>
      <c r="M22" s="69"/>
      <c r="N22" s="69"/>
      <c r="O22" s="69"/>
      <c r="P22" s="69"/>
      <c r="Q22" s="73"/>
      <c r="R22" s="69"/>
      <c r="S22" s="77" t="n">
        <v>38</v>
      </c>
      <c r="T22" s="74"/>
      <c r="U22" s="74"/>
      <c r="V22" s="74"/>
      <c r="W22" s="74"/>
      <c r="X22" s="65" t="s">
        <v>109</v>
      </c>
      <c r="Y22" s="66" t="s">
        <v>586</v>
      </c>
      <c r="Z22" s="67"/>
      <c r="AA22" s="67"/>
      <c r="AB22" s="68"/>
      <c r="AC22" s="69"/>
      <c r="AD22" s="69"/>
      <c r="AE22" s="69"/>
      <c r="AF22" s="69"/>
      <c r="AG22" s="69"/>
      <c r="AH22" s="69"/>
      <c r="AI22" s="73"/>
      <c r="AJ22" s="69"/>
      <c r="AK22" s="77" t="n">
        <v>39</v>
      </c>
      <c r="AL22" s="74"/>
      <c r="AM22" s="74"/>
      <c r="AN22" s="74"/>
      <c r="AO22" s="74"/>
      <c r="AP22" s="65" t="s">
        <v>109</v>
      </c>
      <c r="AQ22" s="66" t="s">
        <v>387</v>
      </c>
      <c r="AR22" s="67"/>
      <c r="AS22" s="67"/>
      <c r="AT22" s="68"/>
      <c r="AU22" s="69"/>
      <c r="AV22" s="69"/>
      <c r="AW22" s="69"/>
      <c r="AX22" s="69"/>
      <c r="AY22" s="69"/>
      <c r="AZ22" s="69"/>
      <c r="BA22" s="73"/>
      <c r="BB22" s="69"/>
      <c r="BC22" s="77" t="n">
        <v>40</v>
      </c>
      <c r="BD22" s="74"/>
      <c r="BE22" s="74"/>
      <c r="BF22" s="74"/>
      <c r="BG22" s="74"/>
      <c r="BH22" s="65" t="s">
        <v>109</v>
      </c>
      <c r="BI22" s="66" t="s">
        <v>587</v>
      </c>
      <c r="BJ22" s="67"/>
      <c r="BK22" s="67"/>
      <c r="BL22" s="68"/>
      <c r="BM22" s="69"/>
      <c r="BN22" s="69"/>
      <c r="BO22" s="69"/>
      <c r="BP22" s="69"/>
      <c r="BQ22" s="69"/>
      <c r="BR22" s="69"/>
      <c r="BS22" s="73"/>
    </row>
    <row r="23" customFormat="false" ht="14.25" hidden="false" customHeight="true" outlineLevel="0" collapsed="false">
      <c r="A23" s="78"/>
      <c r="B23" s="79"/>
      <c r="C23" s="79"/>
      <c r="D23" s="79"/>
      <c r="E23" s="80"/>
      <c r="F23" s="67"/>
      <c r="G23" s="67"/>
      <c r="H23" s="67"/>
      <c r="I23" s="67"/>
      <c r="J23" s="68"/>
      <c r="K23" s="69"/>
      <c r="L23" s="69"/>
      <c r="M23" s="69"/>
      <c r="N23" s="69"/>
      <c r="O23" s="69"/>
      <c r="P23" s="69"/>
      <c r="Q23" s="73"/>
      <c r="R23" s="69"/>
      <c r="S23" s="81"/>
      <c r="T23" s="69"/>
      <c r="U23" s="69"/>
      <c r="V23" s="69"/>
      <c r="W23" s="80"/>
      <c r="X23" s="67"/>
      <c r="Y23" s="67"/>
      <c r="Z23" s="67"/>
      <c r="AA23" s="67"/>
      <c r="AB23" s="68"/>
      <c r="AC23" s="69"/>
      <c r="AD23" s="69"/>
      <c r="AE23" s="69"/>
      <c r="AF23" s="69"/>
      <c r="AG23" s="69"/>
      <c r="AH23" s="69"/>
      <c r="AI23" s="73"/>
      <c r="AJ23" s="69"/>
      <c r="AK23" s="81"/>
      <c r="AL23" s="69"/>
      <c r="AM23" s="69"/>
      <c r="AN23" s="69"/>
      <c r="AO23" s="80"/>
      <c r="AP23" s="67"/>
      <c r="AQ23" s="67"/>
      <c r="AR23" s="67"/>
      <c r="AS23" s="67"/>
      <c r="AT23" s="68"/>
      <c r="AU23" s="69"/>
      <c r="AV23" s="69"/>
      <c r="AW23" s="69"/>
      <c r="AX23" s="69"/>
      <c r="AY23" s="69"/>
      <c r="AZ23" s="69"/>
      <c r="BA23" s="73"/>
      <c r="BB23" s="69"/>
      <c r="BC23" s="81"/>
      <c r="BD23" s="69"/>
      <c r="BE23" s="69"/>
      <c r="BF23" s="69"/>
      <c r="BG23" s="80"/>
      <c r="BH23" s="67"/>
      <c r="BI23" s="67"/>
      <c r="BJ23" s="67"/>
      <c r="BK23" s="67"/>
      <c r="BL23" s="68"/>
      <c r="BM23" s="69"/>
      <c r="BN23" s="69"/>
      <c r="BO23" s="69"/>
      <c r="BP23" s="69"/>
      <c r="BQ23" s="69"/>
      <c r="BR23" s="69"/>
      <c r="BS23" s="73"/>
    </row>
    <row r="24" customFormat="false" ht="14.25" hidden="false" customHeight="true" outlineLevel="0" collapsed="false">
      <c r="A24" s="82" t="s">
        <v>90</v>
      </c>
      <c r="B24" s="66" t="s">
        <v>588</v>
      </c>
      <c r="C24" s="67"/>
      <c r="D24" s="67"/>
      <c r="E24" s="67"/>
      <c r="F24" s="83"/>
      <c r="G24" s="84" t="s">
        <v>115</v>
      </c>
      <c r="H24" s="85"/>
      <c r="I24" s="86"/>
      <c r="J24" s="65" t="s">
        <v>90</v>
      </c>
      <c r="K24" s="66" t="s">
        <v>119</v>
      </c>
      <c r="L24" s="66"/>
      <c r="M24" s="87"/>
      <c r="N24" s="69"/>
      <c r="O24" s="88"/>
      <c r="P24" s="88"/>
      <c r="Q24" s="89"/>
      <c r="R24" s="69"/>
      <c r="S24" s="82" t="s">
        <v>90</v>
      </c>
      <c r="T24" s="66" t="s">
        <v>589</v>
      </c>
      <c r="U24" s="67"/>
      <c r="V24" s="67"/>
      <c r="W24" s="67"/>
      <c r="X24" s="83"/>
      <c r="Y24" s="84" t="s">
        <v>115</v>
      </c>
      <c r="Z24" s="85"/>
      <c r="AA24" s="86"/>
      <c r="AB24" s="65" t="s">
        <v>90</v>
      </c>
      <c r="AC24" s="66" t="s">
        <v>383</v>
      </c>
      <c r="AD24" s="66"/>
      <c r="AE24" s="87"/>
      <c r="AF24" s="69"/>
      <c r="AG24" s="88"/>
      <c r="AH24" s="88"/>
      <c r="AI24" s="89"/>
      <c r="AJ24" s="69"/>
      <c r="AK24" s="82" t="s">
        <v>90</v>
      </c>
      <c r="AL24" s="66" t="s">
        <v>360</v>
      </c>
      <c r="AM24" s="67"/>
      <c r="AN24" s="67"/>
      <c r="AO24" s="67"/>
      <c r="AP24" s="83"/>
      <c r="AQ24" s="84" t="s">
        <v>115</v>
      </c>
      <c r="AR24" s="85"/>
      <c r="AS24" s="86"/>
      <c r="AT24" s="65" t="s">
        <v>90</v>
      </c>
      <c r="AU24" s="66" t="s">
        <v>157</v>
      </c>
      <c r="AV24" s="66"/>
      <c r="AW24" s="87"/>
      <c r="AX24" s="69"/>
      <c r="AY24" s="88"/>
      <c r="AZ24" s="88"/>
      <c r="BA24" s="89"/>
      <c r="BB24" s="69"/>
      <c r="BC24" s="82" t="s">
        <v>90</v>
      </c>
      <c r="BD24" s="66" t="s">
        <v>261</v>
      </c>
      <c r="BE24" s="67"/>
      <c r="BF24" s="67"/>
      <c r="BG24" s="67"/>
      <c r="BH24" s="83"/>
      <c r="BI24" s="84" t="s">
        <v>115</v>
      </c>
      <c r="BJ24" s="85"/>
      <c r="BK24" s="86"/>
      <c r="BL24" s="65" t="s">
        <v>90</v>
      </c>
      <c r="BM24" s="66" t="s">
        <v>590</v>
      </c>
      <c r="BN24" s="66"/>
      <c r="BO24" s="87"/>
      <c r="BP24" s="69"/>
      <c r="BQ24" s="88"/>
      <c r="BR24" s="88"/>
      <c r="BS24" s="89"/>
    </row>
    <row r="25" customFormat="false" ht="14.25" hidden="false" customHeight="true" outlineLevel="0" collapsed="false">
      <c r="A25" s="82" t="s">
        <v>96</v>
      </c>
      <c r="B25" s="66" t="s">
        <v>591</v>
      </c>
      <c r="C25" s="67"/>
      <c r="D25" s="67"/>
      <c r="E25" s="67"/>
      <c r="F25" s="90" t="s">
        <v>124</v>
      </c>
      <c r="G25" s="91"/>
      <c r="H25" s="92" t="s">
        <v>125</v>
      </c>
      <c r="I25" s="86"/>
      <c r="J25" s="65" t="s">
        <v>96</v>
      </c>
      <c r="K25" s="66" t="s">
        <v>592</v>
      </c>
      <c r="L25" s="66"/>
      <c r="M25" s="87"/>
      <c r="N25" s="69"/>
      <c r="O25" s="88"/>
      <c r="P25" s="88"/>
      <c r="Q25" s="89"/>
      <c r="R25" s="69"/>
      <c r="S25" s="82" t="s">
        <v>96</v>
      </c>
      <c r="T25" s="66" t="s">
        <v>593</v>
      </c>
      <c r="U25" s="67"/>
      <c r="V25" s="67"/>
      <c r="W25" s="67"/>
      <c r="X25" s="90" t="s">
        <v>124</v>
      </c>
      <c r="Y25" s="91"/>
      <c r="Z25" s="92" t="s">
        <v>125</v>
      </c>
      <c r="AA25" s="86"/>
      <c r="AB25" s="65" t="s">
        <v>96</v>
      </c>
      <c r="AC25" s="66" t="s">
        <v>272</v>
      </c>
      <c r="AD25" s="66"/>
      <c r="AE25" s="87"/>
      <c r="AF25" s="69"/>
      <c r="AG25" s="88"/>
      <c r="AH25" s="88"/>
      <c r="AI25" s="89"/>
      <c r="AJ25" s="69"/>
      <c r="AK25" s="82" t="s">
        <v>96</v>
      </c>
      <c r="AL25" s="66" t="s">
        <v>594</v>
      </c>
      <c r="AM25" s="67"/>
      <c r="AN25" s="67"/>
      <c r="AO25" s="67"/>
      <c r="AP25" s="90" t="s">
        <v>124</v>
      </c>
      <c r="AQ25" s="91"/>
      <c r="AR25" s="92" t="s">
        <v>125</v>
      </c>
      <c r="AS25" s="86"/>
      <c r="AT25" s="65" t="s">
        <v>96</v>
      </c>
      <c r="AU25" s="66" t="s">
        <v>360</v>
      </c>
      <c r="AV25" s="66"/>
      <c r="AW25" s="87"/>
      <c r="AX25" s="69"/>
      <c r="AY25" s="88"/>
      <c r="AZ25" s="88"/>
      <c r="BA25" s="89"/>
      <c r="BB25" s="69"/>
      <c r="BC25" s="82" t="s">
        <v>96</v>
      </c>
      <c r="BD25" s="66" t="s">
        <v>595</v>
      </c>
      <c r="BE25" s="67"/>
      <c r="BF25" s="67"/>
      <c r="BG25" s="67"/>
      <c r="BH25" s="90" t="s">
        <v>124</v>
      </c>
      <c r="BI25" s="91"/>
      <c r="BJ25" s="92" t="s">
        <v>125</v>
      </c>
      <c r="BK25" s="86"/>
      <c r="BL25" s="65" t="s">
        <v>96</v>
      </c>
      <c r="BM25" s="66" t="s">
        <v>596</v>
      </c>
      <c r="BN25" s="66"/>
      <c r="BO25" s="87"/>
      <c r="BP25" s="69"/>
      <c r="BQ25" s="88"/>
      <c r="BR25" s="88"/>
      <c r="BS25" s="89"/>
    </row>
    <row r="26" customFormat="false" ht="14.25" hidden="false" customHeight="true" outlineLevel="0" collapsed="false">
      <c r="A26" s="82" t="s">
        <v>104</v>
      </c>
      <c r="B26" s="66" t="s">
        <v>597</v>
      </c>
      <c r="C26" s="67"/>
      <c r="D26" s="67"/>
      <c r="E26" s="67"/>
      <c r="F26" s="90"/>
      <c r="G26" s="91"/>
      <c r="H26" s="92"/>
      <c r="I26" s="86"/>
      <c r="J26" s="65" t="s">
        <v>104</v>
      </c>
      <c r="K26" s="66" t="s">
        <v>598</v>
      </c>
      <c r="L26" s="66"/>
      <c r="M26" s="87"/>
      <c r="N26" s="69"/>
      <c r="O26" s="88"/>
      <c r="P26" s="88"/>
      <c r="Q26" s="89"/>
      <c r="R26" s="69"/>
      <c r="S26" s="82" t="s">
        <v>104</v>
      </c>
      <c r="T26" s="66" t="s">
        <v>318</v>
      </c>
      <c r="U26" s="67"/>
      <c r="V26" s="67"/>
      <c r="W26" s="67"/>
      <c r="X26" s="90"/>
      <c r="Y26" s="91"/>
      <c r="Z26" s="92"/>
      <c r="AA26" s="86"/>
      <c r="AB26" s="65" t="s">
        <v>104</v>
      </c>
      <c r="AC26" s="66" t="s">
        <v>599</v>
      </c>
      <c r="AD26" s="66"/>
      <c r="AE26" s="87"/>
      <c r="AF26" s="69"/>
      <c r="AG26" s="88"/>
      <c r="AH26" s="88"/>
      <c r="AI26" s="89"/>
      <c r="AJ26" s="69"/>
      <c r="AK26" s="82" t="s">
        <v>104</v>
      </c>
      <c r="AL26" s="66" t="s">
        <v>380</v>
      </c>
      <c r="AM26" s="67"/>
      <c r="AN26" s="67"/>
      <c r="AO26" s="67"/>
      <c r="AP26" s="90"/>
      <c r="AQ26" s="91"/>
      <c r="AR26" s="92"/>
      <c r="AS26" s="86"/>
      <c r="AT26" s="65" t="s">
        <v>104</v>
      </c>
      <c r="AU26" s="66" t="s">
        <v>460</v>
      </c>
      <c r="AV26" s="66"/>
      <c r="AW26" s="87"/>
      <c r="AX26" s="69"/>
      <c r="AY26" s="88"/>
      <c r="AZ26" s="88"/>
      <c r="BA26" s="89"/>
      <c r="BB26" s="69"/>
      <c r="BC26" s="82" t="s">
        <v>104</v>
      </c>
      <c r="BD26" s="66" t="s">
        <v>485</v>
      </c>
      <c r="BE26" s="67"/>
      <c r="BF26" s="67"/>
      <c r="BG26" s="67"/>
      <c r="BH26" s="90"/>
      <c r="BI26" s="91"/>
      <c r="BJ26" s="92"/>
      <c r="BK26" s="86"/>
      <c r="BL26" s="65" t="s">
        <v>104</v>
      </c>
      <c r="BM26" s="66" t="s">
        <v>191</v>
      </c>
      <c r="BN26" s="66"/>
      <c r="BO26" s="87"/>
      <c r="BP26" s="69"/>
      <c r="BQ26" s="88"/>
      <c r="BR26" s="88"/>
      <c r="BS26" s="89"/>
    </row>
    <row r="27" customFormat="false" ht="14.25" hidden="false" customHeight="true" outlineLevel="0" collapsed="false">
      <c r="A27" s="82" t="s">
        <v>109</v>
      </c>
      <c r="B27" s="66" t="s">
        <v>600</v>
      </c>
      <c r="C27" s="67"/>
      <c r="D27" s="67"/>
      <c r="E27" s="67"/>
      <c r="F27" s="93"/>
      <c r="G27" s="94" t="s">
        <v>141</v>
      </c>
      <c r="H27" s="95"/>
      <c r="I27" s="86"/>
      <c r="J27" s="65" t="s">
        <v>109</v>
      </c>
      <c r="K27" s="66" t="s">
        <v>318</v>
      </c>
      <c r="L27" s="66"/>
      <c r="M27" s="87"/>
      <c r="N27" s="69"/>
      <c r="O27" s="88"/>
      <c r="P27" s="88"/>
      <c r="Q27" s="89"/>
      <c r="R27" s="69"/>
      <c r="S27" s="82" t="s">
        <v>109</v>
      </c>
      <c r="T27" s="66" t="s">
        <v>601</v>
      </c>
      <c r="U27" s="67"/>
      <c r="V27" s="67"/>
      <c r="W27" s="67"/>
      <c r="X27" s="93"/>
      <c r="Y27" s="94" t="s">
        <v>141</v>
      </c>
      <c r="Z27" s="95"/>
      <c r="AA27" s="86"/>
      <c r="AB27" s="65" t="s">
        <v>109</v>
      </c>
      <c r="AC27" s="66" t="s">
        <v>602</v>
      </c>
      <c r="AD27" s="66"/>
      <c r="AE27" s="87"/>
      <c r="AF27" s="69"/>
      <c r="AG27" s="88"/>
      <c r="AH27" s="88"/>
      <c r="AI27" s="89"/>
      <c r="AJ27" s="69"/>
      <c r="AK27" s="82" t="s">
        <v>109</v>
      </c>
      <c r="AL27" s="66" t="s">
        <v>603</v>
      </c>
      <c r="AM27" s="67"/>
      <c r="AN27" s="67"/>
      <c r="AO27" s="67"/>
      <c r="AP27" s="93"/>
      <c r="AQ27" s="94" t="s">
        <v>141</v>
      </c>
      <c r="AR27" s="95"/>
      <c r="AS27" s="86"/>
      <c r="AT27" s="65" t="s">
        <v>109</v>
      </c>
      <c r="AU27" s="66" t="s">
        <v>604</v>
      </c>
      <c r="AV27" s="66"/>
      <c r="AW27" s="87"/>
      <c r="AX27" s="69"/>
      <c r="AY27" s="88"/>
      <c r="AZ27" s="88"/>
      <c r="BA27" s="89"/>
      <c r="BB27" s="69"/>
      <c r="BC27" s="82" t="s">
        <v>109</v>
      </c>
      <c r="BD27" s="66" t="s">
        <v>605</v>
      </c>
      <c r="BE27" s="67"/>
      <c r="BF27" s="67"/>
      <c r="BG27" s="67"/>
      <c r="BH27" s="93"/>
      <c r="BI27" s="94" t="s">
        <v>141</v>
      </c>
      <c r="BJ27" s="95"/>
      <c r="BK27" s="86"/>
      <c r="BL27" s="65" t="s">
        <v>109</v>
      </c>
      <c r="BM27" s="66" t="s">
        <v>278</v>
      </c>
      <c r="BN27" s="66"/>
      <c r="BO27" s="87"/>
      <c r="BP27" s="69"/>
      <c r="BQ27" s="88"/>
      <c r="BR27" s="88"/>
      <c r="BS27" s="89"/>
    </row>
    <row r="28" customFormat="false" ht="14.25" hidden="false" customHeight="true" outlineLevel="0" collapsed="false">
      <c r="A28" s="96"/>
      <c r="B28" s="88"/>
      <c r="C28" s="88"/>
      <c r="D28" s="88"/>
      <c r="E28" s="68"/>
      <c r="F28" s="69"/>
      <c r="G28" s="80"/>
      <c r="H28" s="80"/>
      <c r="I28" s="80"/>
      <c r="J28" s="80"/>
      <c r="K28" s="88"/>
      <c r="L28" s="88"/>
      <c r="M28" s="88"/>
      <c r="N28" s="88"/>
      <c r="O28" s="88"/>
      <c r="P28" s="88"/>
      <c r="Q28" s="89"/>
      <c r="R28" s="69"/>
      <c r="S28" s="96"/>
      <c r="T28" s="88"/>
      <c r="U28" s="88"/>
      <c r="V28" s="88"/>
      <c r="W28" s="68"/>
      <c r="X28" s="69"/>
      <c r="Y28" s="80"/>
      <c r="Z28" s="80"/>
      <c r="AA28" s="80"/>
      <c r="AB28" s="80"/>
      <c r="AC28" s="88"/>
      <c r="AD28" s="88"/>
      <c r="AE28" s="88"/>
      <c r="AF28" s="88"/>
      <c r="AG28" s="88"/>
      <c r="AH28" s="88"/>
      <c r="AI28" s="89"/>
      <c r="AJ28" s="69"/>
      <c r="AK28" s="96"/>
      <c r="AL28" s="88"/>
      <c r="AM28" s="88"/>
      <c r="AN28" s="88"/>
      <c r="AO28" s="68"/>
      <c r="AP28" s="69"/>
      <c r="AQ28" s="80"/>
      <c r="AR28" s="80"/>
      <c r="AS28" s="80"/>
      <c r="AT28" s="80"/>
      <c r="AU28" s="88"/>
      <c r="AV28" s="88"/>
      <c r="AW28" s="88"/>
      <c r="AX28" s="88"/>
      <c r="AY28" s="88"/>
      <c r="AZ28" s="88"/>
      <c r="BA28" s="89"/>
      <c r="BB28" s="69"/>
      <c r="BC28" s="96"/>
      <c r="BD28" s="88"/>
      <c r="BE28" s="88"/>
      <c r="BF28" s="88"/>
      <c r="BG28" s="68"/>
      <c r="BH28" s="69"/>
      <c r="BI28" s="80"/>
      <c r="BJ28" s="80"/>
      <c r="BK28" s="80"/>
      <c r="BL28" s="80"/>
      <c r="BM28" s="88"/>
      <c r="BN28" s="88"/>
      <c r="BO28" s="88"/>
      <c r="BP28" s="88"/>
      <c r="BQ28" s="88"/>
      <c r="BR28" s="88"/>
      <c r="BS28" s="89"/>
    </row>
    <row r="29" customFormat="false" ht="14.25" hidden="false" customHeight="true" outlineLevel="0" collapsed="false">
      <c r="A29" s="81"/>
      <c r="B29" s="69"/>
      <c r="C29" s="69"/>
      <c r="D29" s="69"/>
      <c r="E29" s="69"/>
      <c r="F29" s="65" t="s">
        <v>90</v>
      </c>
      <c r="G29" s="66" t="s">
        <v>606</v>
      </c>
      <c r="H29" s="67"/>
      <c r="I29" s="67"/>
      <c r="J29" s="68"/>
      <c r="K29" s="97"/>
      <c r="L29" s="98"/>
      <c r="M29" s="99" t="s">
        <v>115</v>
      </c>
      <c r="N29" s="100" t="s">
        <v>90</v>
      </c>
      <c r="O29" s="100" t="s">
        <v>96</v>
      </c>
      <c r="P29" s="100" t="s">
        <v>104</v>
      </c>
      <c r="Q29" s="101" t="s">
        <v>109</v>
      </c>
      <c r="R29" s="69"/>
      <c r="S29" s="81"/>
      <c r="T29" s="69"/>
      <c r="U29" s="69"/>
      <c r="V29" s="69"/>
      <c r="W29" s="69"/>
      <c r="X29" s="65" t="s">
        <v>90</v>
      </c>
      <c r="Y29" s="66" t="s">
        <v>607</v>
      </c>
      <c r="Z29" s="67"/>
      <c r="AA29" s="67"/>
      <c r="AB29" s="68"/>
      <c r="AC29" s="97"/>
      <c r="AD29" s="98"/>
      <c r="AE29" s="99" t="s">
        <v>115</v>
      </c>
      <c r="AF29" s="100" t="s">
        <v>90</v>
      </c>
      <c r="AG29" s="100" t="s">
        <v>96</v>
      </c>
      <c r="AH29" s="100" t="s">
        <v>104</v>
      </c>
      <c r="AI29" s="101" t="s">
        <v>109</v>
      </c>
      <c r="AJ29" s="69"/>
      <c r="AK29" s="81"/>
      <c r="AL29" s="69"/>
      <c r="AM29" s="69"/>
      <c r="AN29" s="69"/>
      <c r="AO29" s="69"/>
      <c r="AP29" s="65" t="s">
        <v>90</v>
      </c>
      <c r="AQ29" s="66" t="s">
        <v>608</v>
      </c>
      <c r="AR29" s="67"/>
      <c r="AS29" s="67"/>
      <c r="AT29" s="68"/>
      <c r="AU29" s="97"/>
      <c r="AV29" s="98"/>
      <c r="AW29" s="99" t="s">
        <v>115</v>
      </c>
      <c r="AX29" s="100" t="s">
        <v>90</v>
      </c>
      <c r="AY29" s="100" t="s">
        <v>96</v>
      </c>
      <c r="AZ29" s="100" t="s">
        <v>104</v>
      </c>
      <c r="BA29" s="101" t="s">
        <v>109</v>
      </c>
      <c r="BB29" s="69"/>
      <c r="BC29" s="81"/>
      <c r="BD29" s="69"/>
      <c r="BE29" s="69"/>
      <c r="BF29" s="69"/>
      <c r="BG29" s="69"/>
      <c r="BH29" s="65" t="s">
        <v>90</v>
      </c>
      <c r="BI29" s="66" t="s">
        <v>492</v>
      </c>
      <c r="BJ29" s="67"/>
      <c r="BK29" s="67"/>
      <c r="BL29" s="68"/>
      <c r="BM29" s="97"/>
      <c r="BN29" s="98"/>
      <c r="BO29" s="99" t="s">
        <v>115</v>
      </c>
      <c r="BP29" s="100" t="s">
        <v>90</v>
      </c>
      <c r="BQ29" s="100" t="s">
        <v>96</v>
      </c>
      <c r="BR29" s="100" t="s">
        <v>104</v>
      </c>
      <c r="BS29" s="101" t="s">
        <v>109</v>
      </c>
    </row>
    <row r="30" customFormat="false" ht="14.25" hidden="false" customHeight="true" outlineLevel="0" collapsed="false">
      <c r="A30" s="81"/>
      <c r="B30" s="69"/>
      <c r="C30" s="69"/>
      <c r="D30" s="69"/>
      <c r="E30" s="69"/>
      <c r="F30" s="65" t="s">
        <v>96</v>
      </c>
      <c r="G30" s="66" t="s">
        <v>609</v>
      </c>
      <c r="H30" s="67"/>
      <c r="I30" s="67"/>
      <c r="J30" s="68"/>
      <c r="K30" s="81"/>
      <c r="L30" s="102" t="s">
        <v>115</v>
      </c>
      <c r="M30" s="102" t="s">
        <v>154</v>
      </c>
      <c r="N30" s="102" t="s">
        <v>158</v>
      </c>
      <c r="O30" s="102" t="s">
        <v>154</v>
      </c>
      <c r="P30" s="102" t="s">
        <v>154</v>
      </c>
      <c r="Q30" s="103" t="s">
        <v>154</v>
      </c>
      <c r="R30" s="69"/>
      <c r="S30" s="81"/>
      <c r="T30" s="69"/>
      <c r="U30" s="69"/>
      <c r="V30" s="69"/>
      <c r="W30" s="69"/>
      <c r="X30" s="65" t="s">
        <v>96</v>
      </c>
      <c r="Y30" s="66" t="s">
        <v>529</v>
      </c>
      <c r="Z30" s="67"/>
      <c r="AA30" s="67"/>
      <c r="AB30" s="68"/>
      <c r="AC30" s="81"/>
      <c r="AD30" s="102" t="s">
        <v>115</v>
      </c>
      <c r="AE30" s="102" t="s">
        <v>156</v>
      </c>
      <c r="AF30" s="102" t="s">
        <v>156</v>
      </c>
      <c r="AG30" s="102" t="s">
        <v>161</v>
      </c>
      <c r="AH30" s="102" t="s">
        <v>156</v>
      </c>
      <c r="AI30" s="103" t="s">
        <v>154</v>
      </c>
      <c r="AJ30" s="69"/>
      <c r="AK30" s="81"/>
      <c r="AL30" s="69"/>
      <c r="AM30" s="69"/>
      <c r="AN30" s="69"/>
      <c r="AO30" s="69"/>
      <c r="AP30" s="65" t="s">
        <v>96</v>
      </c>
      <c r="AQ30" s="66" t="s">
        <v>491</v>
      </c>
      <c r="AR30" s="67"/>
      <c r="AS30" s="67"/>
      <c r="AT30" s="68"/>
      <c r="AU30" s="81"/>
      <c r="AV30" s="102" t="s">
        <v>115</v>
      </c>
      <c r="AW30" s="102" t="s">
        <v>154</v>
      </c>
      <c r="AX30" s="102" t="s">
        <v>160</v>
      </c>
      <c r="AY30" s="102" t="s">
        <v>154</v>
      </c>
      <c r="AZ30" s="102" t="s">
        <v>154</v>
      </c>
      <c r="BA30" s="103" t="s">
        <v>154</v>
      </c>
      <c r="BB30" s="69"/>
      <c r="BC30" s="81"/>
      <c r="BD30" s="69"/>
      <c r="BE30" s="69"/>
      <c r="BF30" s="69"/>
      <c r="BG30" s="69"/>
      <c r="BH30" s="65" t="s">
        <v>96</v>
      </c>
      <c r="BI30" s="66" t="s">
        <v>449</v>
      </c>
      <c r="BJ30" s="67"/>
      <c r="BK30" s="67"/>
      <c r="BL30" s="68"/>
      <c r="BM30" s="81"/>
      <c r="BN30" s="102" t="s">
        <v>115</v>
      </c>
      <c r="BO30" s="102" t="s">
        <v>158</v>
      </c>
      <c r="BP30" s="102" t="s">
        <v>161</v>
      </c>
      <c r="BQ30" s="102" t="s">
        <v>158</v>
      </c>
      <c r="BR30" s="102" t="s">
        <v>158</v>
      </c>
      <c r="BS30" s="103" t="s">
        <v>156</v>
      </c>
    </row>
    <row r="31" customFormat="false" ht="14.25" hidden="false" customHeight="true" outlineLevel="0" collapsed="false">
      <c r="A31" s="104" t="s">
        <v>162</v>
      </c>
      <c r="B31" s="69"/>
      <c r="C31" s="105"/>
      <c r="D31" s="105"/>
      <c r="E31" s="69"/>
      <c r="F31" s="65" t="s">
        <v>104</v>
      </c>
      <c r="G31" s="66" t="s">
        <v>610</v>
      </c>
      <c r="H31" s="67"/>
      <c r="I31" s="67"/>
      <c r="J31" s="68"/>
      <c r="K31" s="81"/>
      <c r="L31" s="102" t="s">
        <v>141</v>
      </c>
      <c r="M31" s="102" t="s">
        <v>154</v>
      </c>
      <c r="N31" s="102" t="s">
        <v>158</v>
      </c>
      <c r="O31" s="102" t="s">
        <v>154</v>
      </c>
      <c r="P31" s="102" t="s">
        <v>154</v>
      </c>
      <c r="Q31" s="103" t="s">
        <v>154</v>
      </c>
      <c r="R31" s="69"/>
      <c r="S31" s="104" t="s">
        <v>162</v>
      </c>
      <c r="T31" s="69"/>
      <c r="U31" s="105"/>
      <c r="V31" s="105"/>
      <c r="W31" s="69"/>
      <c r="X31" s="65" t="s">
        <v>104</v>
      </c>
      <c r="Y31" s="66" t="s">
        <v>611</v>
      </c>
      <c r="Z31" s="67"/>
      <c r="AA31" s="67"/>
      <c r="AB31" s="68"/>
      <c r="AC31" s="81"/>
      <c r="AD31" s="102" t="s">
        <v>141</v>
      </c>
      <c r="AE31" s="102" t="s">
        <v>156</v>
      </c>
      <c r="AF31" s="102" t="s">
        <v>156</v>
      </c>
      <c r="AG31" s="102" t="s">
        <v>161</v>
      </c>
      <c r="AH31" s="102" t="s">
        <v>156</v>
      </c>
      <c r="AI31" s="103" t="s">
        <v>154</v>
      </c>
      <c r="AJ31" s="69"/>
      <c r="AK31" s="104" t="s">
        <v>162</v>
      </c>
      <c r="AL31" s="69"/>
      <c r="AM31" s="105"/>
      <c r="AN31" s="105"/>
      <c r="AO31" s="69"/>
      <c r="AP31" s="65" t="s">
        <v>104</v>
      </c>
      <c r="AQ31" s="66" t="s">
        <v>215</v>
      </c>
      <c r="AR31" s="67"/>
      <c r="AS31" s="67"/>
      <c r="AT31" s="68"/>
      <c r="AU31" s="81"/>
      <c r="AV31" s="102" t="s">
        <v>141</v>
      </c>
      <c r="AW31" s="102" t="s">
        <v>154</v>
      </c>
      <c r="AX31" s="102" t="s">
        <v>160</v>
      </c>
      <c r="AY31" s="102" t="s">
        <v>154</v>
      </c>
      <c r="AZ31" s="102" t="s">
        <v>154</v>
      </c>
      <c r="BA31" s="103" t="s">
        <v>154</v>
      </c>
      <c r="BB31" s="69"/>
      <c r="BC31" s="104" t="s">
        <v>162</v>
      </c>
      <c r="BD31" s="69"/>
      <c r="BE31" s="105"/>
      <c r="BF31" s="105"/>
      <c r="BG31" s="69"/>
      <c r="BH31" s="65" t="s">
        <v>104</v>
      </c>
      <c r="BI31" s="66" t="s">
        <v>612</v>
      </c>
      <c r="BJ31" s="67"/>
      <c r="BK31" s="67"/>
      <c r="BL31" s="68"/>
      <c r="BM31" s="81"/>
      <c r="BN31" s="102" t="s">
        <v>141</v>
      </c>
      <c r="BO31" s="102" t="s">
        <v>158</v>
      </c>
      <c r="BP31" s="102" t="s">
        <v>161</v>
      </c>
      <c r="BQ31" s="102" t="s">
        <v>158</v>
      </c>
      <c r="BR31" s="102" t="s">
        <v>158</v>
      </c>
      <c r="BS31" s="103" t="s">
        <v>156</v>
      </c>
    </row>
    <row r="32" customFormat="false" ht="14.25" hidden="false" customHeight="true" outlineLevel="0" collapsed="false">
      <c r="A32" s="106" t="s">
        <v>613</v>
      </c>
      <c r="B32" s="69"/>
      <c r="C32" s="105"/>
      <c r="D32" s="105"/>
      <c r="E32" s="69"/>
      <c r="F32" s="65" t="s">
        <v>109</v>
      </c>
      <c r="G32" s="66" t="s">
        <v>119</v>
      </c>
      <c r="H32" s="67"/>
      <c r="I32" s="67"/>
      <c r="J32" s="68"/>
      <c r="K32" s="81"/>
      <c r="L32" s="102" t="s">
        <v>125</v>
      </c>
      <c r="M32" s="102" t="s">
        <v>154</v>
      </c>
      <c r="N32" s="102" t="s">
        <v>154</v>
      </c>
      <c r="O32" s="102" t="s">
        <v>156</v>
      </c>
      <c r="P32" s="102" t="s">
        <v>156</v>
      </c>
      <c r="Q32" s="103" t="s">
        <v>156</v>
      </c>
      <c r="R32" s="69"/>
      <c r="S32" s="106" t="s">
        <v>614</v>
      </c>
      <c r="T32" s="69"/>
      <c r="U32" s="105"/>
      <c r="V32" s="105"/>
      <c r="W32" s="69"/>
      <c r="X32" s="65" t="s">
        <v>109</v>
      </c>
      <c r="Y32" s="66" t="s">
        <v>426</v>
      </c>
      <c r="Z32" s="67"/>
      <c r="AA32" s="67"/>
      <c r="AB32" s="68"/>
      <c r="AC32" s="81"/>
      <c r="AD32" s="102" t="s">
        <v>125</v>
      </c>
      <c r="AE32" s="102" t="s">
        <v>154</v>
      </c>
      <c r="AF32" s="102" t="s">
        <v>154</v>
      </c>
      <c r="AG32" s="102" t="s">
        <v>154</v>
      </c>
      <c r="AH32" s="102" t="s">
        <v>154</v>
      </c>
      <c r="AI32" s="103" t="s">
        <v>154</v>
      </c>
      <c r="AJ32" s="69"/>
      <c r="AK32" s="106" t="s">
        <v>615</v>
      </c>
      <c r="AL32" s="69"/>
      <c r="AM32" s="105"/>
      <c r="AN32" s="105"/>
      <c r="AO32" s="69"/>
      <c r="AP32" s="65" t="s">
        <v>109</v>
      </c>
      <c r="AQ32" s="66" t="s">
        <v>616</v>
      </c>
      <c r="AR32" s="67"/>
      <c r="AS32" s="67"/>
      <c r="AT32" s="68"/>
      <c r="AU32" s="81"/>
      <c r="AV32" s="102" t="s">
        <v>125</v>
      </c>
      <c r="AW32" s="102" t="s">
        <v>160</v>
      </c>
      <c r="AX32" s="102" t="s">
        <v>154</v>
      </c>
      <c r="AY32" s="102" t="s">
        <v>161</v>
      </c>
      <c r="AZ32" s="102" t="s">
        <v>160</v>
      </c>
      <c r="BA32" s="103" t="s">
        <v>161</v>
      </c>
      <c r="BB32" s="69"/>
      <c r="BC32" s="106" t="s">
        <v>355</v>
      </c>
      <c r="BD32" s="69"/>
      <c r="BE32" s="105"/>
      <c r="BF32" s="105"/>
      <c r="BG32" s="69"/>
      <c r="BH32" s="65" t="s">
        <v>109</v>
      </c>
      <c r="BI32" s="66" t="s">
        <v>158</v>
      </c>
      <c r="BJ32" s="67"/>
      <c r="BK32" s="67"/>
      <c r="BL32" s="68"/>
      <c r="BM32" s="81"/>
      <c r="BN32" s="102" t="s">
        <v>125</v>
      </c>
      <c r="BO32" s="102" t="s">
        <v>154</v>
      </c>
      <c r="BP32" s="102" t="s">
        <v>154</v>
      </c>
      <c r="BQ32" s="102" t="s">
        <v>154</v>
      </c>
      <c r="BR32" s="102" t="s">
        <v>154</v>
      </c>
      <c r="BS32" s="103" t="s">
        <v>154</v>
      </c>
    </row>
    <row r="33" customFormat="false" ht="14.25" hidden="false" customHeight="true" outlineLevel="0" collapsed="false">
      <c r="A33" s="107"/>
      <c r="B33" s="108"/>
      <c r="C33" s="108"/>
      <c r="D33" s="108"/>
      <c r="E33" s="109"/>
      <c r="F33" s="110"/>
      <c r="G33" s="108"/>
      <c r="H33" s="108"/>
      <c r="I33" s="108"/>
      <c r="J33" s="108"/>
      <c r="K33" s="107"/>
      <c r="L33" s="111" t="s">
        <v>124</v>
      </c>
      <c r="M33" s="111" t="s">
        <v>154</v>
      </c>
      <c r="N33" s="111" t="s">
        <v>154</v>
      </c>
      <c r="O33" s="111" t="s">
        <v>156</v>
      </c>
      <c r="P33" s="111" t="s">
        <v>156</v>
      </c>
      <c r="Q33" s="112" t="s">
        <v>156</v>
      </c>
      <c r="R33" s="69"/>
      <c r="S33" s="107"/>
      <c r="T33" s="108"/>
      <c r="U33" s="108"/>
      <c r="V33" s="108"/>
      <c r="W33" s="109"/>
      <c r="X33" s="110"/>
      <c r="Y33" s="108"/>
      <c r="Z33" s="108"/>
      <c r="AA33" s="108"/>
      <c r="AB33" s="108"/>
      <c r="AC33" s="107"/>
      <c r="AD33" s="111" t="s">
        <v>124</v>
      </c>
      <c r="AE33" s="111" t="s">
        <v>154</v>
      </c>
      <c r="AF33" s="111" t="s">
        <v>154</v>
      </c>
      <c r="AG33" s="111" t="s">
        <v>154</v>
      </c>
      <c r="AH33" s="111" t="s">
        <v>154</v>
      </c>
      <c r="AI33" s="112" t="s">
        <v>154</v>
      </c>
      <c r="AJ33" s="69"/>
      <c r="AK33" s="107"/>
      <c r="AL33" s="108"/>
      <c r="AM33" s="108"/>
      <c r="AN33" s="108"/>
      <c r="AO33" s="109"/>
      <c r="AP33" s="110"/>
      <c r="AQ33" s="108"/>
      <c r="AR33" s="108"/>
      <c r="AS33" s="108"/>
      <c r="AT33" s="108"/>
      <c r="AU33" s="107"/>
      <c r="AV33" s="111" t="s">
        <v>124</v>
      </c>
      <c r="AW33" s="111" t="s">
        <v>160</v>
      </c>
      <c r="AX33" s="111" t="s">
        <v>154</v>
      </c>
      <c r="AY33" s="111" t="s">
        <v>161</v>
      </c>
      <c r="AZ33" s="111" t="s">
        <v>160</v>
      </c>
      <c r="BA33" s="112" t="s">
        <v>161</v>
      </c>
      <c r="BB33" s="69"/>
      <c r="BC33" s="107"/>
      <c r="BD33" s="108"/>
      <c r="BE33" s="108"/>
      <c r="BF33" s="108"/>
      <c r="BG33" s="109"/>
      <c r="BH33" s="110"/>
      <c r="BI33" s="108"/>
      <c r="BJ33" s="108"/>
      <c r="BK33" s="108"/>
      <c r="BL33" s="108"/>
      <c r="BM33" s="107"/>
      <c r="BN33" s="111" t="s">
        <v>124</v>
      </c>
      <c r="BO33" s="111" t="s">
        <v>154</v>
      </c>
      <c r="BP33" s="111" t="s">
        <v>154</v>
      </c>
      <c r="BQ33" s="111" t="s">
        <v>154</v>
      </c>
      <c r="BR33" s="111" t="s">
        <v>154</v>
      </c>
      <c r="BS33" s="112" t="s">
        <v>154</v>
      </c>
    </row>
    <row r="34" customFormat="false" ht="12.75" hidden="false" customHeight="false" outlineLevel="0" collapsed="false">
      <c r="A34" s="113"/>
      <c r="B34" s="102"/>
      <c r="C34" s="102"/>
      <c r="D34" s="102"/>
      <c r="E34" s="102"/>
      <c r="F34" s="102"/>
      <c r="G34" s="102"/>
      <c r="H34" s="102"/>
      <c r="I34" s="102"/>
      <c r="J34" s="102"/>
      <c r="K34" s="102"/>
      <c r="L34" s="102"/>
      <c r="M34" s="102"/>
      <c r="N34" s="102"/>
      <c r="O34" s="102"/>
      <c r="P34" s="102"/>
      <c r="Q34" s="102"/>
      <c r="R34" s="102"/>
      <c r="S34" s="102"/>
      <c r="T34" s="102"/>
      <c r="U34" s="102"/>
      <c r="V34" s="102"/>
      <c r="W34" s="102"/>
      <c r="X34" s="102"/>
      <c r="Y34" s="102"/>
      <c r="Z34" s="102"/>
      <c r="AA34" s="102"/>
      <c r="AB34" s="102"/>
      <c r="AC34" s="102"/>
      <c r="AD34" s="102"/>
      <c r="AE34" s="102"/>
      <c r="AF34" s="102"/>
      <c r="AG34" s="102"/>
      <c r="AH34" s="102"/>
      <c r="AI34" s="102"/>
      <c r="AJ34" s="102"/>
      <c r="AK34" s="102"/>
      <c r="AL34" s="102"/>
      <c r="AM34" s="102"/>
      <c r="AN34" s="102"/>
      <c r="AO34" s="102"/>
      <c r="AP34" s="102"/>
      <c r="AQ34" s="102"/>
      <c r="AR34" s="102"/>
      <c r="AS34" s="102"/>
      <c r="AT34" s="102"/>
      <c r="AU34" s="102"/>
      <c r="AV34" s="102"/>
      <c r="AW34" s="102"/>
      <c r="AX34" s="102"/>
      <c r="AY34" s="102"/>
      <c r="AZ34" s="102"/>
      <c r="BA34" s="102"/>
      <c r="BB34" s="102"/>
      <c r="BC34" s="102"/>
      <c r="BD34" s="102"/>
      <c r="BE34" s="102"/>
      <c r="BF34" s="102"/>
      <c r="BG34" s="102"/>
      <c r="BH34" s="102"/>
      <c r="BI34" s="102"/>
      <c r="BJ34" s="102"/>
      <c r="BK34" s="102"/>
      <c r="BL34" s="102"/>
      <c r="BM34" s="102"/>
      <c r="BN34" s="102"/>
      <c r="BO34" s="102"/>
      <c r="BP34" s="102"/>
      <c r="BQ34" s="102"/>
      <c r="BR34" s="102"/>
      <c r="BS34" s="113"/>
    </row>
    <row r="35" customFormat="false" ht="12.75" hidden="false" customHeight="false" outlineLevel="0" collapsed="false">
      <c r="A35" s="59" t="n">
        <v>9</v>
      </c>
      <c r="B35" s="59"/>
      <c r="C35" s="59"/>
      <c r="D35" s="59"/>
      <c r="E35" s="60"/>
      <c r="F35" s="60"/>
      <c r="G35" s="60"/>
      <c r="H35" s="60"/>
      <c r="I35" s="60"/>
      <c r="J35" s="61"/>
      <c r="K35" s="60"/>
      <c r="L35" s="60"/>
      <c r="M35" s="60"/>
      <c r="N35" s="60"/>
      <c r="O35" s="60"/>
      <c r="P35" s="60"/>
      <c r="Q35" s="62"/>
      <c r="R35" s="63"/>
      <c r="S35" s="59" t="n">
        <v>10</v>
      </c>
      <c r="T35" s="59"/>
      <c r="U35" s="59"/>
      <c r="V35" s="59"/>
      <c r="W35" s="60"/>
      <c r="X35" s="60"/>
      <c r="Y35" s="60"/>
      <c r="Z35" s="60"/>
      <c r="AA35" s="60"/>
      <c r="AB35" s="61"/>
      <c r="AC35" s="60"/>
      <c r="AD35" s="60"/>
      <c r="AE35" s="60"/>
      <c r="AF35" s="60"/>
      <c r="AG35" s="60"/>
      <c r="AH35" s="60"/>
      <c r="AI35" s="62"/>
      <c r="AJ35" s="63"/>
      <c r="AK35" s="59" t="n">
        <v>11</v>
      </c>
      <c r="AL35" s="59"/>
      <c r="AM35" s="59"/>
      <c r="AN35" s="59"/>
      <c r="AO35" s="60"/>
      <c r="AP35" s="60"/>
      <c r="AQ35" s="60"/>
      <c r="AR35" s="60"/>
      <c r="AS35" s="60"/>
      <c r="AT35" s="61"/>
      <c r="AU35" s="60"/>
      <c r="AV35" s="60"/>
      <c r="AW35" s="60"/>
      <c r="AX35" s="60"/>
      <c r="AY35" s="60"/>
      <c r="AZ35" s="60"/>
      <c r="BA35" s="62"/>
      <c r="BB35" s="63"/>
      <c r="BC35" s="59" t="n">
        <v>12</v>
      </c>
      <c r="BD35" s="59"/>
      <c r="BE35" s="59"/>
      <c r="BF35" s="59"/>
      <c r="BG35" s="60"/>
      <c r="BH35" s="60"/>
      <c r="BI35" s="60"/>
      <c r="BJ35" s="60"/>
      <c r="BK35" s="60"/>
      <c r="BL35" s="61"/>
      <c r="BM35" s="60"/>
      <c r="BN35" s="60"/>
      <c r="BO35" s="60"/>
      <c r="BP35" s="60"/>
      <c r="BQ35" s="60"/>
      <c r="BR35" s="60"/>
      <c r="BS35" s="62"/>
    </row>
    <row r="36" customFormat="false" ht="14.25" hidden="false" customHeight="true" outlineLevel="0" collapsed="false">
      <c r="A36" s="59"/>
      <c r="B36" s="59"/>
      <c r="C36" s="59"/>
      <c r="D36" s="59"/>
      <c r="E36" s="64"/>
      <c r="F36" s="65" t="s">
        <v>90</v>
      </c>
      <c r="G36" s="66" t="s">
        <v>617</v>
      </c>
      <c r="H36" s="67"/>
      <c r="I36" s="67"/>
      <c r="J36" s="68"/>
      <c r="K36" s="69"/>
      <c r="L36" s="69"/>
      <c r="M36" s="69"/>
      <c r="N36" s="69"/>
      <c r="O36" s="69"/>
      <c r="P36" s="70"/>
      <c r="Q36" s="71"/>
      <c r="R36" s="69"/>
      <c r="S36" s="59"/>
      <c r="T36" s="59"/>
      <c r="U36" s="59"/>
      <c r="V36" s="59"/>
      <c r="W36" s="64"/>
      <c r="X36" s="65" t="s">
        <v>90</v>
      </c>
      <c r="Y36" s="66" t="s">
        <v>531</v>
      </c>
      <c r="Z36" s="67"/>
      <c r="AA36" s="67"/>
      <c r="AB36" s="68"/>
      <c r="AC36" s="69"/>
      <c r="AD36" s="69"/>
      <c r="AE36" s="69"/>
      <c r="AF36" s="69"/>
      <c r="AG36" s="69"/>
      <c r="AH36" s="70"/>
      <c r="AI36" s="71"/>
      <c r="AJ36" s="69"/>
      <c r="AK36" s="59"/>
      <c r="AL36" s="59"/>
      <c r="AM36" s="59"/>
      <c r="AN36" s="59"/>
      <c r="AO36" s="64"/>
      <c r="AP36" s="65" t="s">
        <v>90</v>
      </c>
      <c r="AQ36" s="66" t="s">
        <v>412</v>
      </c>
      <c r="AR36" s="67"/>
      <c r="AS36" s="67"/>
      <c r="AT36" s="68"/>
      <c r="AU36" s="69"/>
      <c r="AV36" s="69"/>
      <c r="AW36" s="69"/>
      <c r="AX36" s="69"/>
      <c r="AY36" s="69"/>
      <c r="AZ36" s="70"/>
      <c r="BA36" s="71"/>
      <c r="BB36" s="69"/>
      <c r="BC36" s="59"/>
      <c r="BD36" s="59"/>
      <c r="BE36" s="59"/>
      <c r="BF36" s="59"/>
      <c r="BG36" s="64"/>
      <c r="BH36" s="65" t="s">
        <v>90</v>
      </c>
      <c r="BI36" s="66" t="s">
        <v>618</v>
      </c>
      <c r="BJ36" s="67"/>
      <c r="BK36" s="67"/>
      <c r="BL36" s="68"/>
      <c r="BM36" s="69"/>
      <c r="BN36" s="69"/>
      <c r="BO36" s="69"/>
      <c r="BP36" s="69"/>
      <c r="BQ36" s="69"/>
      <c r="BR36" s="70"/>
      <c r="BS36" s="71"/>
    </row>
    <row r="37" customFormat="false" ht="14.25" hidden="false" customHeight="true" outlineLevel="0" collapsed="false">
      <c r="A37" s="72" t="s">
        <v>242</v>
      </c>
      <c r="B37" s="72"/>
      <c r="C37" s="72"/>
      <c r="D37" s="72"/>
      <c r="E37" s="64"/>
      <c r="F37" s="65" t="s">
        <v>96</v>
      </c>
      <c r="G37" s="66" t="s">
        <v>619</v>
      </c>
      <c r="H37" s="67"/>
      <c r="I37" s="67"/>
      <c r="J37" s="68"/>
      <c r="K37" s="69"/>
      <c r="L37" s="69"/>
      <c r="M37" s="69"/>
      <c r="N37" s="69"/>
      <c r="O37" s="69"/>
      <c r="P37" s="69"/>
      <c r="Q37" s="73"/>
      <c r="R37" s="69"/>
      <c r="S37" s="72" t="s">
        <v>244</v>
      </c>
      <c r="T37" s="72"/>
      <c r="U37" s="72"/>
      <c r="V37" s="72"/>
      <c r="W37" s="64"/>
      <c r="X37" s="65" t="s">
        <v>96</v>
      </c>
      <c r="Y37" s="66" t="s">
        <v>380</v>
      </c>
      <c r="Z37" s="67"/>
      <c r="AA37" s="67"/>
      <c r="AB37" s="68"/>
      <c r="AC37" s="69"/>
      <c r="AD37" s="69"/>
      <c r="AE37" s="69"/>
      <c r="AF37" s="69"/>
      <c r="AG37" s="69"/>
      <c r="AH37" s="69"/>
      <c r="AI37" s="73"/>
      <c r="AJ37" s="69"/>
      <c r="AK37" s="72" t="s">
        <v>245</v>
      </c>
      <c r="AL37" s="72"/>
      <c r="AM37" s="72"/>
      <c r="AN37" s="72"/>
      <c r="AO37" s="64"/>
      <c r="AP37" s="65" t="s">
        <v>96</v>
      </c>
      <c r="AQ37" s="66" t="s">
        <v>620</v>
      </c>
      <c r="AR37" s="67"/>
      <c r="AS37" s="67"/>
      <c r="AT37" s="68"/>
      <c r="AU37" s="69"/>
      <c r="AV37" s="69"/>
      <c r="AW37" s="69"/>
      <c r="AX37" s="69"/>
      <c r="AY37" s="69"/>
      <c r="AZ37" s="69"/>
      <c r="BA37" s="73"/>
      <c r="BB37" s="69"/>
      <c r="BC37" s="72" t="s">
        <v>247</v>
      </c>
      <c r="BD37" s="72"/>
      <c r="BE37" s="72"/>
      <c r="BF37" s="72"/>
      <c r="BG37" s="64"/>
      <c r="BH37" s="65" t="s">
        <v>96</v>
      </c>
      <c r="BI37" s="66" t="s">
        <v>402</v>
      </c>
      <c r="BJ37" s="67"/>
      <c r="BK37" s="67"/>
      <c r="BL37" s="68"/>
      <c r="BM37" s="69"/>
      <c r="BN37" s="69"/>
      <c r="BO37" s="69"/>
      <c r="BP37" s="69"/>
      <c r="BQ37" s="69"/>
      <c r="BR37" s="69"/>
      <c r="BS37" s="73"/>
    </row>
    <row r="38" customFormat="false" ht="14.25" hidden="false" customHeight="true" outlineLevel="0" collapsed="false">
      <c r="A38" s="72"/>
      <c r="B38" s="72"/>
      <c r="C38" s="72"/>
      <c r="D38" s="72"/>
      <c r="E38" s="74"/>
      <c r="F38" s="65" t="s">
        <v>104</v>
      </c>
      <c r="G38" s="66" t="s">
        <v>282</v>
      </c>
      <c r="H38" s="67"/>
      <c r="I38" s="67"/>
      <c r="J38" s="68"/>
      <c r="K38" s="69"/>
      <c r="L38" s="69"/>
      <c r="M38" s="69"/>
      <c r="N38" s="69"/>
      <c r="O38" s="69"/>
      <c r="P38" s="69"/>
      <c r="Q38" s="73"/>
      <c r="R38" s="69"/>
      <c r="S38" s="72"/>
      <c r="T38" s="72"/>
      <c r="U38" s="72"/>
      <c r="V38" s="72"/>
      <c r="W38" s="74"/>
      <c r="X38" s="65" t="s">
        <v>104</v>
      </c>
      <c r="Y38" s="66" t="s">
        <v>465</v>
      </c>
      <c r="Z38" s="67"/>
      <c r="AA38" s="67"/>
      <c r="AB38" s="68"/>
      <c r="AC38" s="69"/>
      <c r="AD38" s="69"/>
      <c r="AE38" s="69"/>
      <c r="AF38" s="69"/>
      <c r="AG38" s="69"/>
      <c r="AH38" s="69"/>
      <c r="AI38" s="73"/>
      <c r="AJ38" s="69"/>
      <c r="AK38" s="72"/>
      <c r="AL38" s="72"/>
      <c r="AM38" s="72"/>
      <c r="AN38" s="72"/>
      <c r="AO38" s="74"/>
      <c r="AP38" s="65" t="s">
        <v>104</v>
      </c>
      <c r="AQ38" s="66" t="s">
        <v>434</v>
      </c>
      <c r="AR38" s="67"/>
      <c r="AS38" s="67"/>
      <c r="AT38" s="68"/>
      <c r="AU38" s="69"/>
      <c r="AV38" s="69"/>
      <c r="AW38" s="69"/>
      <c r="AX38" s="69"/>
      <c r="AY38" s="69"/>
      <c r="AZ38" s="69"/>
      <c r="BA38" s="73"/>
      <c r="BB38" s="69"/>
      <c r="BC38" s="72"/>
      <c r="BD38" s="72"/>
      <c r="BE38" s="72"/>
      <c r="BF38" s="72"/>
      <c r="BG38" s="74"/>
      <c r="BH38" s="65" t="s">
        <v>104</v>
      </c>
      <c r="BI38" s="66" t="s">
        <v>292</v>
      </c>
      <c r="BJ38" s="67"/>
      <c r="BK38" s="67"/>
      <c r="BL38" s="68"/>
      <c r="BM38" s="69"/>
      <c r="BN38" s="69"/>
      <c r="BO38" s="69"/>
      <c r="BP38" s="69"/>
      <c r="BQ38" s="69"/>
      <c r="BR38" s="69"/>
      <c r="BS38" s="73"/>
    </row>
    <row r="39" customFormat="false" ht="14.25" hidden="false" customHeight="true" outlineLevel="0" collapsed="false">
      <c r="A39" s="75" t="n">
        <v>41</v>
      </c>
      <c r="B39" s="76"/>
      <c r="C39" s="76"/>
      <c r="D39" s="76"/>
      <c r="E39" s="74"/>
      <c r="F39" s="65" t="s">
        <v>109</v>
      </c>
      <c r="G39" s="66" t="s">
        <v>621</v>
      </c>
      <c r="H39" s="67"/>
      <c r="I39" s="67"/>
      <c r="J39" s="68"/>
      <c r="K39" s="69"/>
      <c r="L39" s="69"/>
      <c r="M39" s="69"/>
      <c r="N39" s="69"/>
      <c r="O39" s="69"/>
      <c r="P39" s="69"/>
      <c r="Q39" s="73"/>
      <c r="R39" s="69"/>
      <c r="S39" s="77" t="n">
        <v>42</v>
      </c>
      <c r="T39" s="74"/>
      <c r="U39" s="74"/>
      <c r="V39" s="74"/>
      <c r="W39" s="74"/>
      <c r="X39" s="65" t="s">
        <v>109</v>
      </c>
      <c r="Y39" s="66" t="s">
        <v>622</v>
      </c>
      <c r="Z39" s="67"/>
      <c r="AA39" s="67"/>
      <c r="AB39" s="68"/>
      <c r="AC39" s="69"/>
      <c r="AD39" s="69"/>
      <c r="AE39" s="69"/>
      <c r="AF39" s="69"/>
      <c r="AG39" s="69"/>
      <c r="AH39" s="69"/>
      <c r="AI39" s="73"/>
      <c r="AJ39" s="69"/>
      <c r="AK39" s="77" t="n">
        <v>43</v>
      </c>
      <c r="AL39" s="74"/>
      <c r="AM39" s="74"/>
      <c r="AN39" s="74"/>
      <c r="AO39" s="74"/>
      <c r="AP39" s="65" t="s">
        <v>109</v>
      </c>
      <c r="AQ39" s="66" t="s">
        <v>623</v>
      </c>
      <c r="AR39" s="67"/>
      <c r="AS39" s="67"/>
      <c r="AT39" s="68"/>
      <c r="AU39" s="69"/>
      <c r="AV39" s="69"/>
      <c r="AW39" s="69"/>
      <c r="AX39" s="69"/>
      <c r="AY39" s="69"/>
      <c r="AZ39" s="69"/>
      <c r="BA39" s="73"/>
      <c r="BB39" s="69"/>
      <c r="BC39" s="77" t="n">
        <v>44</v>
      </c>
      <c r="BD39" s="74"/>
      <c r="BE39" s="74"/>
      <c r="BF39" s="74"/>
      <c r="BG39" s="74"/>
      <c r="BH39" s="65" t="s">
        <v>109</v>
      </c>
      <c r="BI39" s="66" t="s">
        <v>624</v>
      </c>
      <c r="BJ39" s="67"/>
      <c r="BK39" s="67"/>
      <c r="BL39" s="68"/>
      <c r="BM39" s="69"/>
      <c r="BN39" s="69"/>
      <c r="BO39" s="69"/>
      <c r="BP39" s="69"/>
      <c r="BQ39" s="69"/>
      <c r="BR39" s="69"/>
      <c r="BS39" s="73"/>
    </row>
    <row r="40" customFormat="false" ht="14.25" hidden="false" customHeight="true" outlineLevel="0" collapsed="false">
      <c r="A40" s="78"/>
      <c r="B40" s="79"/>
      <c r="C40" s="79"/>
      <c r="D40" s="79"/>
      <c r="E40" s="80"/>
      <c r="F40" s="67"/>
      <c r="G40" s="67"/>
      <c r="H40" s="67"/>
      <c r="I40" s="67"/>
      <c r="J40" s="68"/>
      <c r="K40" s="69"/>
      <c r="L40" s="69"/>
      <c r="M40" s="69"/>
      <c r="N40" s="69"/>
      <c r="O40" s="69"/>
      <c r="P40" s="69"/>
      <c r="Q40" s="73"/>
      <c r="R40" s="69"/>
      <c r="S40" s="81"/>
      <c r="T40" s="69"/>
      <c r="U40" s="69"/>
      <c r="V40" s="69"/>
      <c r="W40" s="80"/>
      <c r="X40" s="67"/>
      <c r="Y40" s="67"/>
      <c r="Z40" s="67"/>
      <c r="AA40" s="67"/>
      <c r="AB40" s="68"/>
      <c r="AC40" s="69"/>
      <c r="AD40" s="69"/>
      <c r="AE40" s="69"/>
      <c r="AF40" s="69"/>
      <c r="AG40" s="69"/>
      <c r="AH40" s="69"/>
      <c r="AI40" s="73"/>
      <c r="AJ40" s="69"/>
      <c r="AK40" s="81"/>
      <c r="AL40" s="69"/>
      <c r="AM40" s="69"/>
      <c r="AN40" s="69"/>
      <c r="AO40" s="80"/>
      <c r="AP40" s="67"/>
      <c r="AQ40" s="67"/>
      <c r="AR40" s="67"/>
      <c r="AS40" s="67"/>
      <c r="AT40" s="68"/>
      <c r="AU40" s="69"/>
      <c r="AV40" s="69"/>
      <c r="AW40" s="69"/>
      <c r="AX40" s="69"/>
      <c r="AY40" s="69"/>
      <c r="AZ40" s="69"/>
      <c r="BA40" s="73"/>
      <c r="BB40" s="69"/>
      <c r="BC40" s="81"/>
      <c r="BD40" s="69"/>
      <c r="BE40" s="69"/>
      <c r="BF40" s="69"/>
      <c r="BG40" s="80"/>
      <c r="BH40" s="67"/>
      <c r="BI40" s="67"/>
      <c r="BJ40" s="67"/>
      <c r="BK40" s="67"/>
      <c r="BL40" s="68"/>
      <c r="BM40" s="69"/>
      <c r="BN40" s="69"/>
      <c r="BO40" s="69"/>
      <c r="BP40" s="69"/>
      <c r="BQ40" s="69"/>
      <c r="BR40" s="69"/>
      <c r="BS40" s="73"/>
    </row>
    <row r="41" customFormat="false" ht="14.25" hidden="false" customHeight="true" outlineLevel="0" collapsed="false">
      <c r="A41" s="82" t="s">
        <v>90</v>
      </c>
      <c r="B41" s="66" t="s">
        <v>625</v>
      </c>
      <c r="C41" s="67"/>
      <c r="D41" s="67"/>
      <c r="E41" s="67"/>
      <c r="F41" s="83"/>
      <c r="G41" s="84" t="s">
        <v>115</v>
      </c>
      <c r="H41" s="85"/>
      <c r="I41" s="86"/>
      <c r="J41" s="65" t="s">
        <v>90</v>
      </c>
      <c r="K41" s="66" t="s">
        <v>626</v>
      </c>
      <c r="L41" s="66"/>
      <c r="M41" s="87"/>
      <c r="N41" s="69"/>
      <c r="O41" s="88"/>
      <c r="P41" s="88"/>
      <c r="Q41" s="89"/>
      <c r="R41" s="69"/>
      <c r="S41" s="82" t="s">
        <v>90</v>
      </c>
      <c r="T41" s="66" t="s">
        <v>591</v>
      </c>
      <c r="U41" s="67"/>
      <c r="V41" s="67"/>
      <c r="W41" s="67"/>
      <c r="X41" s="83"/>
      <c r="Y41" s="84" t="s">
        <v>115</v>
      </c>
      <c r="Z41" s="85"/>
      <c r="AA41" s="86"/>
      <c r="AB41" s="65" t="s">
        <v>90</v>
      </c>
      <c r="AC41" s="66" t="s">
        <v>627</v>
      </c>
      <c r="AD41" s="66"/>
      <c r="AE41" s="87"/>
      <c r="AF41" s="69"/>
      <c r="AG41" s="88"/>
      <c r="AH41" s="88"/>
      <c r="AI41" s="89"/>
      <c r="AJ41" s="69"/>
      <c r="AK41" s="82" t="s">
        <v>90</v>
      </c>
      <c r="AL41" s="66" t="s">
        <v>411</v>
      </c>
      <c r="AM41" s="67"/>
      <c r="AN41" s="67"/>
      <c r="AO41" s="67"/>
      <c r="AP41" s="83"/>
      <c r="AQ41" s="84" t="s">
        <v>115</v>
      </c>
      <c r="AR41" s="85"/>
      <c r="AS41" s="86"/>
      <c r="AT41" s="65" t="s">
        <v>90</v>
      </c>
      <c r="AU41" s="66" t="s">
        <v>628</v>
      </c>
      <c r="AV41" s="66"/>
      <c r="AW41" s="87"/>
      <c r="AX41" s="69"/>
      <c r="AY41" s="88"/>
      <c r="AZ41" s="88"/>
      <c r="BA41" s="89"/>
      <c r="BB41" s="69"/>
      <c r="BC41" s="82" t="s">
        <v>90</v>
      </c>
      <c r="BD41" s="66" t="s">
        <v>278</v>
      </c>
      <c r="BE41" s="67"/>
      <c r="BF41" s="67"/>
      <c r="BG41" s="67"/>
      <c r="BH41" s="83"/>
      <c r="BI41" s="84" t="s">
        <v>115</v>
      </c>
      <c r="BJ41" s="85"/>
      <c r="BK41" s="114"/>
      <c r="BL41" s="65" t="s">
        <v>90</v>
      </c>
      <c r="BM41" s="66" t="s">
        <v>629</v>
      </c>
      <c r="BN41" s="66"/>
      <c r="BO41" s="87"/>
      <c r="BP41" s="69"/>
      <c r="BQ41" s="88"/>
      <c r="BR41" s="88"/>
      <c r="BS41" s="89"/>
    </row>
    <row r="42" customFormat="false" ht="14.25" hidden="false" customHeight="true" outlineLevel="0" collapsed="false">
      <c r="A42" s="82" t="s">
        <v>96</v>
      </c>
      <c r="B42" s="66" t="s">
        <v>329</v>
      </c>
      <c r="C42" s="67"/>
      <c r="D42" s="67"/>
      <c r="E42" s="67"/>
      <c r="F42" s="90" t="s">
        <v>124</v>
      </c>
      <c r="G42" s="91"/>
      <c r="H42" s="92" t="s">
        <v>125</v>
      </c>
      <c r="I42" s="86"/>
      <c r="J42" s="65" t="s">
        <v>96</v>
      </c>
      <c r="K42" s="66" t="s">
        <v>630</v>
      </c>
      <c r="L42" s="66"/>
      <c r="M42" s="87"/>
      <c r="N42" s="69"/>
      <c r="O42" s="88"/>
      <c r="P42" s="88"/>
      <c r="Q42" s="89"/>
      <c r="R42" s="69"/>
      <c r="S42" s="82" t="s">
        <v>96</v>
      </c>
      <c r="T42" s="66" t="s">
        <v>631</v>
      </c>
      <c r="U42" s="67"/>
      <c r="V42" s="67"/>
      <c r="W42" s="67"/>
      <c r="X42" s="90" t="s">
        <v>124</v>
      </c>
      <c r="Y42" s="91"/>
      <c r="Z42" s="92" t="s">
        <v>125</v>
      </c>
      <c r="AA42" s="86"/>
      <c r="AB42" s="65" t="s">
        <v>96</v>
      </c>
      <c r="AC42" s="66" t="s">
        <v>632</v>
      </c>
      <c r="AD42" s="66"/>
      <c r="AE42" s="87"/>
      <c r="AF42" s="69"/>
      <c r="AG42" s="88"/>
      <c r="AH42" s="88"/>
      <c r="AI42" s="89"/>
      <c r="AJ42" s="69"/>
      <c r="AK42" s="82" t="s">
        <v>96</v>
      </c>
      <c r="AL42" s="66" t="s">
        <v>134</v>
      </c>
      <c r="AM42" s="67"/>
      <c r="AN42" s="67"/>
      <c r="AO42" s="67"/>
      <c r="AP42" s="90" t="s">
        <v>124</v>
      </c>
      <c r="AQ42" s="91"/>
      <c r="AR42" s="92" t="s">
        <v>125</v>
      </c>
      <c r="AS42" s="86"/>
      <c r="AT42" s="65" t="s">
        <v>96</v>
      </c>
      <c r="AU42" s="66" t="s">
        <v>113</v>
      </c>
      <c r="AV42" s="66"/>
      <c r="AW42" s="87"/>
      <c r="AX42" s="69"/>
      <c r="AY42" s="88"/>
      <c r="AZ42" s="88"/>
      <c r="BA42" s="89"/>
      <c r="BB42" s="69"/>
      <c r="BC42" s="82" t="s">
        <v>96</v>
      </c>
      <c r="BD42" s="66" t="s">
        <v>252</v>
      </c>
      <c r="BE42" s="67"/>
      <c r="BF42" s="67"/>
      <c r="BG42" s="67"/>
      <c r="BH42" s="90" t="s">
        <v>124</v>
      </c>
      <c r="BI42" s="91"/>
      <c r="BJ42" s="92" t="s">
        <v>125</v>
      </c>
      <c r="BK42" s="114"/>
      <c r="BL42" s="65" t="s">
        <v>96</v>
      </c>
      <c r="BM42" s="66" t="s">
        <v>233</v>
      </c>
      <c r="BN42" s="66"/>
      <c r="BO42" s="87"/>
      <c r="BP42" s="69"/>
      <c r="BQ42" s="88"/>
      <c r="BR42" s="88"/>
      <c r="BS42" s="89"/>
    </row>
    <row r="43" customFormat="false" ht="14.25" hidden="false" customHeight="true" outlineLevel="0" collapsed="false">
      <c r="A43" s="82" t="s">
        <v>104</v>
      </c>
      <c r="B43" s="66" t="s">
        <v>633</v>
      </c>
      <c r="C43" s="67"/>
      <c r="D43" s="67"/>
      <c r="E43" s="67"/>
      <c r="F43" s="90"/>
      <c r="G43" s="91"/>
      <c r="H43" s="92"/>
      <c r="I43" s="86"/>
      <c r="J43" s="65" t="s">
        <v>104</v>
      </c>
      <c r="K43" s="66" t="s">
        <v>219</v>
      </c>
      <c r="L43" s="66"/>
      <c r="M43" s="87"/>
      <c r="N43" s="69"/>
      <c r="O43" s="88"/>
      <c r="P43" s="88"/>
      <c r="Q43" s="89"/>
      <c r="R43" s="69"/>
      <c r="S43" s="82" t="s">
        <v>104</v>
      </c>
      <c r="T43" s="66" t="s">
        <v>634</v>
      </c>
      <c r="U43" s="67"/>
      <c r="V43" s="67"/>
      <c r="W43" s="67"/>
      <c r="X43" s="90"/>
      <c r="Y43" s="91"/>
      <c r="Z43" s="92"/>
      <c r="AA43" s="86"/>
      <c r="AB43" s="65" t="s">
        <v>104</v>
      </c>
      <c r="AC43" s="66" t="s">
        <v>635</v>
      </c>
      <c r="AD43" s="66"/>
      <c r="AE43" s="87"/>
      <c r="AF43" s="69"/>
      <c r="AG43" s="88"/>
      <c r="AH43" s="88"/>
      <c r="AI43" s="89"/>
      <c r="AJ43" s="69"/>
      <c r="AK43" s="82" t="s">
        <v>104</v>
      </c>
      <c r="AL43" s="66" t="s">
        <v>636</v>
      </c>
      <c r="AM43" s="67"/>
      <c r="AN43" s="67"/>
      <c r="AO43" s="67"/>
      <c r="AP43" s="90"/>
      <c r="AQ43" s="91"/>
      <c r="AR43" s="92"/>
      <c r="AS43" s="86"/>
      <c r="AT43" s="65" t="s">
        <v>104</v>
      </c>
      <c r="AU43" s="66" t="s">
        <v>465</v>
      </c>
      <c r="AV43" s="66"/>
      <c r="AW43" s="87"/>
      <c r="AX43" s="69"/>
      <c r="AY43" s="88"/>
      <c r="AZ43" s="88"/>
      <c r="BA43" s="89"/>
      <c r="BB43" s="69"/>
      <c r="BC43" s="82" t="s">
        <v>104</v>
      </c>
      <c r="BD43" s="66" t="s">
        <v>637</v>
      </c>
      <c r="BE43" s="67"/>
      <c r="BF43" s="67"/>
      <c r="BG43" s="67"/>
      <c r="BH43" s="90"/>
      <c r="BI43" s="91"/>
      <c r="BJ43" s="92"/>
      <c r="BK43" s="114"/>
      <c r="BL43" s="65" t="s">
        <v>104</v>
      </c>
      <c r="BM43" s="66" t="s">
        <v>386</v>
      </c>
      <c r="BN43" s="66"/>
      <c r="BO43" s="87"/>
      <c r="BP43" s="69"/>
      <c r="BQ43" s="88"/>
      <c r="BR43" s="88"/>
      <c r="BS43" s="89"/>
    </row>
    <row r="44" customFormat="false" ht="14.25" hidden="false" customHeight="true" outlineLevel="0" collapsed="false">
      <c r="A44" s="82" t="s">
        <v>109</v>
      </c>
      <c r="B44" s="66" t="s">
        <v>313</v>
      </c>
      <c r="C44" s="67"/>
      <c r="D44" s="67"/>
      <c r="E44" s="67"/>
      <c r="F44" s="93"/>
      <c r="G44" s="94" t="s">
        <v>141</v>
      </c>
      <c r="H44" s="95"/>
      <c r="I44" s="86"/>
      <c r="J44" s="65" t="s">
        <v>109</v>
      </c>
      <c r="K44" s="66" t="s">
        <v>534</v>
      </c>
      <c r="L44" s="66"/>
      <c r="M44" s="87"/>
      <c r="N44" s="69"/>
      <c r="O44" s="88"/>
      <c r="P44" s="88"/>
      <c r="Q44" s="89"/>
      <c r="R44" s="69"/>
      <c r="S44" s="82" t="s">
        <v>109</v>
      </c>
      <c r="T44" s="66" t="s">
        <v>638</v>
      </c>
      <c r="U44" s="67"/>
      <c r="V44" s="67"/>
      <c r="W44" s="67"/>
      <c r="X44" s="93"/>
      <c r="Y44" s="94" t="s">
        <v>141</v>
      </c>
      <c r="Z44" s="95"/>
      <c r="AA44" s="86"/>
      <c r="AB44" s="65" t="s">
        <v>109</v>
      </c>
      <c r="AC44" s="66" t="s">
        <v>158</v>
      </c>
      <c r="AD44" s="66"/>
      <c r="AE44" s="87"/>
      <c r="AF44" s="69"/>
      <c r="AG44" s="88"/>
      <c r="AH44" s="88"/>
      <c r="AI44" s="89"/>
      <c r="AJ44" s="69"/>
      <c r="AK44" s="82" t="s">
        <v>109</v>
      </c>
      <c r="AL44" s="66" t="s">
        <v>639</v>
      </c>
      <c r="AM44" s="67"/>
      <c r="AN44" s="67"/>
      <c r="AO44" s="67"/>
      <c r="AP44" s="93"/>
      <c r="AQ44" s="94" t="s">
        <v>141</v>
      </c>
      <c r="AR44" s="95"/>
      <c r="AS44" s="86"/>
      <c r="AT44" s="65" t="s">
        <v>109</v>
      </c>
      <c r="AU44" s="66" t="s">
        <v>485</v>
      </c>
      <c r="AV44" s="66"/>
      <c r="AW44" s="87"/>
      <c r="AX44" s="69"/>
      <c r="AY44" s="88"/>
      <c r="AZ44" s="88"/>
      <c r="BA44" s="89"/>
      <c r="BB44" s="69"/>
      <c r="BC44" s="82" t="s">
        <v>109</v>
      </c>
      <c r="BD44" s="66" t="s">
        <v>640</v>
      </c>
      <c r="BE44" s="67"/>
      <c r="BF44" s="67"/>
      <c r="BG44" s="67"/>
      <c r="BH44" s="93"/>
      <c r="BI44" s="94" t="s">
        <v>141</v>
      </c>
      <c r="BJ44" s="95"/>
      <c r="BK44" s="114"/>
      <c r="BL44" s="65" t="s">
        <v>109</v>
      </c>
      <c r="BM44" s="66" t="s">
        <v>129</v>
      </c>
      <c r="BN44" s="66"/>
      <c r="BO44" s="87"/>
      <c r="BP44" s="69"/>
      <c r="BQ44" s="88"/>
      <c r="BR44" s="88"/>
      <c r="BS44" s="89"/>
    </row>
    <row r="45" customFormat="false" ht="14.25" hidden="false" customHeight="true" outlineLevel="0" collapsed="false">
      <c r="A45" s="96"/>
      <c r="B45" s="88"/>
      <c r="C45" s="88"/>
      <c r="D45" s="88"/>
      <c r="E45" s="68"/>
      <c r="F45" s="69"/>
      <c r="G45" s="80"/>
      <c r="H45" s="80"/>
      <c r="I45" s="80"/>
      <c r="J45" s="80"/>
      <c r="K45" s="88"/>
      <c r="L45" s="88"/>
      <c r="M45" s="88"/>
      <c r="N45" s="88"/>
      <c r="O45" s="88"/>
      <c r="P45" s="88"/>
      <c r="Q45" s="89"/>
      <c r="R45" s="69"/>
      <c r="S45" s="96"/>
      <c r="T45" s="88"/>
      <c r="U45" s="88"/>
      <c r="V45" s="88"/>
      <c r="W45" s="68"/>
      <c r="X45" s="69"/>
      <c r="Y45" s="80"/>
      <c r="Z45" s="80"/>
      <c r="AA45" s="80"/>
      <c r="AB45" s="80"/>
      <c r="AC45" s="88"/>
      <c r="AD45" s="88"/>
      <c r="AE45" s="88"/>
      <c r="AF45" s="88"/>
      <c r="AG45" s="88"/>
      <c r="AH45" s="88"/>
      <c r="AI45" s="89"/>
      <c r="AJ45" s="69"/>
      <c r="AK45" s="96"/>
      <c r="AL45" s="88"/>
      <c r="AM45" s="88"/>
      <c r="AN45" s="88"/>
      <c r="AO45" s="68"/>
      <c r="AP45" s="69"/>
      <c r="AQ45" s="80"/>
      <c r="AR45" s="80"/>
      <c r="AS45" s="80"/>
      <c r="AT45" s="80"/>
      <c r="AU45" s="88"/>
      <c r="AV45" s="88"/>
      <c r="AW45" s="88"/>
      <c r="AX45" s="88"/>
      <c r="AY45" s="88"/>
      <c r="AZ45" s="88"/>
      <c r="BA45" s="89"/>
      <c r="BB45" s="69"/>
      <c r="BC45" s="96"/>
      <c r="BD45" s="88"/>
      <c r="BE45" s="88"/>
      <c r="BF45" s="88"/>
      <c r="BG45" s="68"/>
      <c r="BH45" s="69"/>
      <c r="BI45" s="80"/>
      <c r="BJ45" s="80"/>
      <c r="BK45" s="80"/>
      <c r="BL45" s="80"/>
      <c r="BM45" s="88"/>
      <c r="BN45" s="88"/>
      <c r="BO45" s="88"/>
      <c r="BP45" s="88"/>
      <c r="BQ45" s="88"/>
      <c r="BR45" s="88"/>
      <c r="BS45" s="89"/>
    </row>
    <row r="46" customFormat="false" ht="14.25" hidden="false" customHeight="true" outlineLevel="0" collapsed="false">
      <c r="A46" s="81"/>
      <c r="B46" s="69"/>
      <c r="C46" s="69"/>
      <c r="D46" s="69"/>
      <c r="E46" s="69"/>
      <c r="F46" s="65" t="s">
        <v>90</v>
      </c>
      <c r="G46" s="66" t="s">
        <v>119</v>
      </c>
      <c r="H46" s="67"/>
      <c r="I46" s="67"/>
      <c r="J46" s="68"/>
      <c r="K46" s="97"/>
      <c r="L46" s="98"/>
      <c r="M46" s="99" t="s">
        <v>115</v>
      </c>
      <c r="N46" s="100" t="s">
        <v>90</v>
      </c>
      <c r="O46" s="100" t="s">
        <v>96</v>
      </c>
      <c r="P46" s="100" t="s">
        <v>104</v>
      </c>
      <c r="Q46" s="101" t="s">
        <v>109</v>
      </c>
      <c r="R46" s="69"/>
      <c r="S46" s="81"/>
      <c r="T46" s="69"/>
      <c r="U46" s="69"/>
      <c r="V46" s="69"/>
      <c r="W46" s="69"/>
      <c r="X46" s="65" t="s">
        <v>90</v>
      </c>
      <c r="Y46" s="66" t="s">
        <v>110</v>
      </c>
      <c r="Z46" s="67"/>
      <c r="AA46" s="67"/>
      <c r="AB46" s="68"/>
      <c r="AC46" s="97"/>
      <c r="AD46" s="98"/>
      <c r="AE46" s="99" t="s">
        <v>115</v>
      </c>
      <c r="AF46" s="100" t="s">
        <v>90</v>
      </c>
      <c r="AG46" s="100" t="s">
        <v>96</v>
      </c>
      <c r="AH46" s="100" t="s">
        <v>104</v>
      </c>
      <c r="AI46" s="101" t="s">
        <v>109</v>
      </c>
      <c r="AJ46" s="69"/>
      <c r="AK46" s="81"/>
      <c r="AL46" s="69"/>
      <c r="AM46" s="69"/>
      <c r="AN46" s="69"/>
      <c r="AO46" s="69"/>
      <c r="AP46" s="65" t="s">
        <v>90</v>
      </c>
      <c r="AQ46" s="66" t="s">
        <v>641</v>
      </c>
      <c r="AR46" s="67"/>
      <c r="AS46" s="67"/>
      <c r="AT46" s="68"/>
      <c r="AU46" s="97"/>
      <c r="AV46" s="98"/>
      <c r="AW46" s="99" t="s">
        <v>115</v>
      </c>
      <c r="AX46" s="100" t="s">
        <v>90</v>
      </c>
      <c r="AY46" s="100" t="s">
        <v>96</v>
      </c>
      <c r="AZ46" s="100" t="s">
        <v>104</v>
      </c>
      <c r="BA46" s="101" t="s">
        <v>109</v>
      </c>
      <c r="BB46" s="69"/>
      <c r="BC46" s="81"/>
      <c r="BD46" s="69"/>
      <c r="BE46" s="69"/>
      <c r="BF46" s="69"/>
      <c r="BG46" s="69"/>
      <c r="BH46" s="65" t="s">
        <v>90</v>
      </c>
      <c r="BI46" s="66" t="s">
        <v>642</v>
      </c>
      <c r="BJ46" s="67"/>
      <c r="BK46" s="67"/>
      <c r="BL46" s="68"/>
      <c r="BM46" s="97"/>
      <c r="BN46" s="98"/>
      <c r="BO46" s="99" t="s">
        <v>115</v>
      </c>
      <c r="BP46" s="100" t="s">
        <v>90</v>
      </c>
      <c r="BQ46" s="100" t="s">
        <v>96</v>
      </c>
      <c r="BR46" s="100" t="s">
        <v>104</v>
      </c>
      <c r="BS46" s="101" t="s">
        <v>109</v>
      </c>
    </row>
    <row r="47" customFormat="false" ht="14.25" hidden="false" customHeight="true" outlineLevel="0" collapsed="false">
      <c r="A47" s="81"/>
      <c r="B47" s="69"/>
      <c r="C47" s="69"/>
      <c r="D47" s="69"/>
      <c r="E47" s="69"/>
      <c r="F47" s="65" t="s">
        <v>96</v>
      </c>
      <c r="G47" s="66" t="s">
        <v>643</v>
      </c>
      <c r="H47" s="67"/>
      <c r="I47" s="67"/>
      <c r="J47" s="68"/>
      <c r="K47" s="81"/>
      <c r="L47" s="102" t="s">
        <v>115</v>
      </c>
      <c r="M47" s="102" t="s">
        <v>154</v>
      </c>
      <c r="N47" s="102" t="s">
        <v>154</v>
      </c>
      <c r="O47" s="102" t="s">
        <v>154</v>
      </c>
      <c r="P47" s="102" t="s">
        <v>154</v>
      </c>
      <c r="Q47" s="103" t="s">
        <v>158</v>
      </c>
      <c r="R47" s="69"/>
      <c r="S47" s="81"/>
      <c r="T47" s="69"/>
      <c r="U47" s="69"/>
      <c r="V47" s="69"/>
      <c r="W47" s="69"/>
      <c r="X47" s="65" t="s">
        <v>96</v>
      </c>
      <c r="Y47" s="66" t="s">
        <v>644</v>
      </c>
      <c r="Z47" s="67"/>
      <c r="AA47" s="67"/>
      <c r="AB47" s="68"/>
      <c r="AC47" s="81"/>
      <c r="AD47" s="102" t="s">
        <v>115</v>
      </c>
      <c r="AE47" s="102" t="s">
        <v>154</v>
      </c>
      <c r="AF47" s="102" t="s">
        <v>160</v>
      </c>
      <c r="AG47" s="102" t="s">
        <v>154</v>
      </c>
      <c r="AH47" s="102" t="s">
        <v>154</v>
      </c>
      <c r="AI47" s="103" t="s">
        <v>161</v>
      </c>
      <c r="AJ47" s="69"/>
      <c r="AK47" s="81"/>
      <c r="AL47" s="69"/>
      <c r="AM47" s="69"/>
      <c r="AN47" s="69"/>
      <c r="AO47" s="69"/>
      <c r="AP47" s="65" t="s">
        <v>96</v>
      </c>
      <c r="AQ47" s="66" t="s">
        <v>645</v>
      </c>
      <c r="AR47" s="67"/>
      <c r="AS47" s="67"/>
      <c r="AT47" s="68"/>
      <c r="AU47" s="81"/>
      <c r="AV47" s="102" t="s">
        <v>115</v>
      </c>
      <c r="AW47" s="102" t="s">
        <v>157</v>
      </c>
      <c r="AX47" s="102" t="s">
        <v>161</v>
      </c>
      <c r="AY47" s="102" t="s">
        <v>158</v>
      </c>
      <c r="AZ47" s="102" t="s">
        <v>160</v>
      </c>
      <c r="BA47" s="103" t="s">
        <v>154</v>
      </c>
      <c r="BB47" s="69"/>
      <c r="BC47" s="81"/>
      <c r="BD47" s="69"/>
      <c r="BE47" s="69"/>
      <c r="BF47" s="69"/>
      <c r="BG47" s="69"/>
      <c r="BH47" s="65" t="s">
        <v>96</v>
      </c>
      <c r="BI47" s="66" t="s">
        <v>646</v>
      </c>
      <c r="BJ47" s="67"/>
      <c r="BK47" s="67"/>
      <c r="BL47" s="68"/>
      <c r="BM47" s="81"/>
      <c r="BN47" s="102" t="s">
        <v>115</v>
      </c>
      <c r="BO47" s="102" t="s">
        <v>154</v>
      </c>
      <c r="BP47" s="102" t="s">
        <v>161</v>
      </c>
      <c r="BQ47" s="102" t="s">
        <v>161</v>
      </c>
      <c r="BR47" s="102" t="s">
        <v>154</v>
      </c>
      <c r="BS47" s="103" t="s">
        <v>154</v>
      </c>
    </row>
    <row r="48" customFormat="false" ht="14.25" hidden="false" customHeight="true" outlineLevel="0" collapsed="false">
      <c r="A48" s="104" t="s">
        <v>162</v>
      </c>
      <c r="B48" s="69"/>
      <c r="C48" s="105"/>
      <c r="D48" s="105"/>
      <c r="E48" s="69"/>
      <c r="F48" s="65" t="s">
        <v>104</v>
      </c>
      <c r="G48" s="66" t="s">
        <v>177</v>
      </c>
      <c r="H48" s="67"/>
      <c r="I48" s="67"/>
      <c r="J48" s="68"/>
      <c r="K48" s="81"/>
      <c r="L48" s="102" t="s">
        <v>141</v>
      </c>
      <c r="M48" s="102" t="s">
        <v>154</v>
      </c>
      <c r="N48" s="102" t="s">
        <v>154</v>
      </c>
      <c r="O48" s="102" t="s">
        <v>154</v>
      </c>
      <c r="P48" s="102" t="s">
        <v>154</v>
      </c>
      <c r="Q48" s="103" t="s">
        <v>158</v>
      </c>
      <c r="R48" s="69"/>
      <c r="S48" s="104" t="s">
        <v>162</v>
      </c>
      <c r="T48" s="69"/>
      <c r="U48" s="105"/>
      <c r="V48" s="105"/>
      <c r="W48" s="69"/>
      <c r="X48" s="65" t="s">
        <v>104</v>
      </c>
      <c r="Y48" s="66" t="s">
        <v>219</v>
      </c>
      <c r="Z48" s="67"/>
      <c r="AA48" s="67"/>
      <c r="AB48" s="68"/>
      <c r="AC48" s="81"/>
      <c r="AD48" s="102" t="s">
        <v>141</v>
      </c>
      <c r="AE48" s="102" t="s">
        <v>160</v>
      </c>
      <c r="AF48" s="102" t="s">
        <v>160</v>
      </c>
      <c r="AG48" s="102" t="s">
        <v>154</v>
      </c>
      <c r="AH48" s="102" t="s">
        <v>154</v>
      </c>
      <c r="AI48" s="103" t="s">
        <v>156</v>
      </c>
      <c r="AJ48" s="69"/>
      <c r="AK48" s="104" t="s">
        <v>162</v>
      </c>
      <c r="AL48" s="69"/>
      <c r="AM48" s="105"/>
      <c r="AN48" s="105"/>
      <c r="AO48" s="69"/>
      <c r="AP48" s="65" t="s">
        <v>104</v>
      </c>
      <c r="AQ48" s="66" t="s">
        <v>169</v>
      </c>
      <c r="AR48" s="67"/>
      <c r="AS48" s="67"/>
      <c r="AT48" s="68"/>
      <c r="AU48" s="81"/>
      <c r="AV48" s="102" t="s">
        <v>141</v>
      </c>
      <c r="AW48" s="102" t="s">
        <v>157</v>
      </c>
      <c r="AX48" s="102" t="s">
        <v>161</v>
      </c>
      <c r="AY48" s="102" t="s">
        <v>158</v>
      </c>
      <c r="AZ48" s="102" t="s">
        <v>160</v>
      </c>
      <c r="BA48" s="103" t="s">
        <v>154</v>
      </c>
      <c r="BB48" s="69"/>
      <c r="BC48" s="104" t="s">
        <v>162</v>
      </c>
      <c r="BD48" s="69"/>
      <c r="BE48" s="105"/>
      <c r="BF48" s="105"/>
      <c r="BG48" s="69"/>
      <c r="BH48" s="65" t="s">
        <v>104</v>
      </c>
      <c r="BI48" s="66" t="s">
        <v>336</v>
      </c>
      <c r="BJ48" s="67"/>
      <c r="BK48" s="67"/>
      <c r="BL48" s="68"/>
      <c r="BM48" s="81"/>
      <c r="BN48" s="102" t="s">
        <v>141</v>
      </c>
      <c r="BO48" s="102" t="s">
        <v>154</v>
      </c>
      <c r="BP48" s="102" t="s">
        <v>161</v>
      </c>
      <c r="BQ48" s="102" t="s">
        <v>161</v>
      </c>
      <c r="BR48" s="102" t="s">
        <v>154</v>
      </c>
      <c r="BS48" s="103" t="s">
        <v>154</v>
      </c>
    </row>
    <row r="49" customFormat="false" ht="14.25" hidden="false" customHeight="true" outlineLevel="0" collapsed="false">
      <c r="A49" s="106" t="s">
        <v>647</v>
      </c>
      <c r="B49" s="69"/>
      <c r="C49" s="105"/>
      <c r="D49" s="105"/>
      <c r="E49" s="69"/>
      <c r="F49" s="65" t="s">
        <v>109</v>
      </c>
      <c r="G49" s="66" t="s">
        <v>648</v>
      </c>
      <c r="H49" s="67"/>
      <c r="I49" s="67"/>
      <c r="J49" s="68"/>
      <c r="K49" s="81"/>
      <c r="L49" s="102" t="s">
        <v>125</v>
      </c>
      <c r="M49" s="102" t="s">
        <v>157</v>
      </c>
      <c r="N49" s="102" t="s">
        <v>157</v>
      </c>
      <c r="O49" s="102" t="s">
        <v>154</v>
      </c>
      <c r="P49" s="102" t="s">
        <v>161</v>
      </c>
      <c r="Q49" s="103" t="s">
        <v>154</v>
      </c>
      <c r="R49" s="69"/>
      <c r="S49" s="106" t="s">
        <v>649</v>
      </c>
      <c r="T49" s="69"/>
      <c r="U49" s="105"/>
      <c r="V49" s="105"/>
      <c r="W49" s="69"/>
      <c r="X49" s="65" t="s">
        <v>109</v>
      </c>
      <c r="Y49" s="66" t="s">
        <v>650</v>
      </c>
      <c r="Z49" s="67"/>
      <c r="AA49" s="67"/>
      <c r="AB49" s="68"/>
      <c r="AC49" s="81"/>
      <c r="AD49" s="102" t="s">
        <v>125</v>
      </c>
      <c r="AE49" s="102" t="s">
        <v>154</v>
      </c>
      <c r="AF49" s="102" t="s">
        <v>154</v>
      </c>
      <c r="AG49" s="102" t="s">
        <v>160</v>
      </c>
      <c r="AH49" s="102" t="s">
        <v>156</v>
      </c>
      <c r="AI49" s="103" t="s">
        <v>154</v>
      </c>
      <c r="AJ49" s="69"/>
      <c r="AK49" s="106" t="s">
        <v>651</v>
      </c>
      <c r="AL49" s="69"/>
      <c r="AM49" s="105"/>
      <c r="AN49" s="105"/>
      <c r="AO49" s="69"/>
      <c r="AP49" s="65" t="s">
        <v>109</v>
      </c>
      <c r="AQ49" s="66" t="s">
        <v>336</v>
      </c>
      <c r="AR49" s="67"/>
      <c r="AS49" s="67"/>
      <c r="AT49" s="68"/>
      <c r="AU49" s="81"/>
      <c r="AV49" s="102" t="s">
        <v>125</v>
      </c>
      <c r="AW49" s="102" t="s">
        <v>154</v>
      </c>
      <c r="AX49" s="102" t="s">
        <v>154</v>
      </c>
      <c r="AY49" s="102" t="s">
        <v>154</v>
      </c>
      <c r="AZ49" s="102" t="s">
        <v>154</v>
      </c>
      <c r="BA49" s="103" t="s">
        <v>160</v>
      </c>
      <c r="BB49" s="69"/>
      <c r="BC49" s="106" t="s">
        <v>652</v>
      </c>
      <c r="BD49" s="69"/>
      <c r="BE49" s="105"/>
      <c r="BF49" s="105"/>
      <c r="BG49" s="69"/>
      <c r="BH49" s="65" t="s">
        <v>109</v>
      </c>
      <c r="BI49" s="66" t="s">
        <v>364</v>
      </c>
      <c r="BJ49" s="67"/>
      <c r="BK49" s="67"/>
      <c r="BL49" s="68"/>
      <c r="BM49" s="81"/>
      <c r="BN49" s="102" t="s">
        <v>125</v>
      </c>
      <c r="BO49" s="102" t="s">
        <v>160</v>
      </c>
      <c r="BP49" s="102" t="s">
        <v>154</v>
      </c>
      <c r="BQ49" s="102" t="s">
        <v>154</v>
      </c>
      <c r="BR49" s="102" t="s">
        <v>157</v>
      </c>
      <c r="BS49" s="103" t="s">
        <v>157</v>
      </c>
    </row>
    <row r="50" customFormat="false" ht="14.25" hidden="false" customHeight="true" outlineLevel="0" collapsed="false">
      <c r="A50" s="107"/>
      <c r="B50" s="108"/>
      <c r="C50" s="108"/>
      <c r="D50" s="108"/>
      <c r="E50" s="109"/>
      <c r="F50" s="110"/>
      <c r="G50" s="108"/>
      <c r="H50" s="108"/>
      <c r="I50" s="108"/>
      <c r="J50" s="108"/>
      <c r="K50" s="107"/>
      <c r="L50" s="111" t="s">
        <v>124</v>
      </c>
      <c r="M50" s="111" t="s">
        <v>278</v>
      </c>
      <c r="N50" s="111" t="s">
        <v>278</v>
      </c>
      <c r="O50" s="111" t="s">
        <v>160</v>
      </c>
      <c r="P50" s="111" t="s">
        <v>160</v>
      </c>
      <c r="Q50" s="112" t="s">
        <v>154</v>
      </c>
      <c r="R50" s="69"/>
      <c r="S50" s="107"/>
      <c r="T50" s="108"/>
      <c r="U50" s="108"/>
      <c r="V50" s="108"/>
      <c r="W50" s="109"/>
      <c r="X50" s="110"/>
      <c r="Y50" s="108"/>
      <c r="Z50" s="108"/>
      <c r="AA50" s="108"/>
      <c r="AB50" s="108"/>
      <c r="AC50" s="107"/>
      <c r="AD50" s="111" t="s">
        <v>124</v>
      </c>
      <c r="AE50" s="111" t="s">
        <v>154</v>
      </c>
      <c r="AF50" s="111" t="s">
        <v>154</v>
      </c>
      <c r="AG50" s="111" t="s">
        <v>160</v>
      </c>
      <c r="AH50" s="111" t="s">
        <v>156</v>
      </c>
      <c r="AI50" s="112" t="s">
        <v>154</v>
      </c>
      <c r="AJ50" s="69"/>
      <c r="AK50" s="107"/>
      <c r="AL50" s="108"/>
      <c r="AM50" s="108"/>
      <c r="AN50" s="108"/>
      <c r="AO50" s="109"/>
      <c r="AP50" s="110"/>
      <c r="AQ50" s="108"/>
      <c r="AR50" s="108"/>
      <c r="AS50" s="108"/>
      <c r="AT50" s="108"/>
      <c r="AU50" s="107"/>
      <c r="AV50" s="111" t="s">
        <v>124</v>
      </c>
      <c r="AW50" s="111" t="s">
        <v>154</v>
      </c>
      <c r="AX50" s="111" t="s">
        <v>154</v>
      </c>
      <c r="AY50" s="111" t="s">
        <v>154</v>
      </c>
      <c r="AZ50" s="111" t="s">
        <v>154</v>
      </c>
      <c r="BA50" s="112" t="s">
        <v>160</v>
      </c>
      <c r="BB50" s="69"/>
      <c r="BC50" s="107"/>
      <c r="BD50" s="108"/>
      <c r="BE50" s="108"/>
      <c r="BF50" s="108"/>
      <c r="BG50" s="109"/>
      <c r="BH50" s="110"/>
      <c r="BI50" s="108"/>
      <c r="BJ50" s="108"/>
      <c r="BK50" s="108"/>
      <c r="BL50" s="108"/>
      <c r="BM50" s="107"/>
      <c r="BN50" s="111" t="s">
        <v>124</v>
      </c>
      <c r="BO50" s="111" t="s">
        <v>160</v>
      </c>
      <c r="BP50" s="111" t="s">
        <v>154</v>
      </c>
      <c r="BQ50" s="111" t="s">
        <v>154</v>
      </c>
      <c r="BR50" s="111" t="s">
        <v>157</v>
      </c>
      <c r="BS50" s="112" t="s">
        <v>157</v>
      </c>
    </row>
    <row r="51" customFormat="false" ht="12.75" hidden="false" customHeight="false" outlineLevel="0" collapsed="false">
      <c r="A51" s="113"/>
      <c r="B51" s="102"/>
      <c r="C51" s="102"/>
      <c r="D51" s="102"/>
      <c r="E51" s="102"/>
      <c r="F51" s="102"/>
      <c r="G51" s="102"/>
      <c r="H51" s="102"/>
      <c r="I51" s="102"/>
      <c r="J51" s="102"/>
      <c r="K51" s="102"/>
      <c r="L51" s="102"/>
      <c r="M51" s="102"/>
      <c r="N51" s="102"/>
      <c r="O51" s="102"/>
      <c r="P51" s="102"/>
      <c r="Q51" s="102"/>
      <c r="R51" s="102"/>
      <c r="S51" s="102"/>
      <c r="T51" s="102"/>
      <c r="U51" s="102"/>
      <c r="V51" s="102"/>
      <c r="W51" s="102"/>
      <c r="X51" s="102"/>
      <c r="Y51" s="102"/>
      <c r="Z51" s="102"/>
      <c r="AA51" s="102"/>
      <c r="AB51" s="102"/>
      <c r="AC51" s="102"/>
      <c r="AD51" s="102"/>
      <c r="AE51" s="102"/>
      <c r="AF51" s="102"/>
      <c r="AG51" s="102"/>
      <c r="AH51" s="102"/>
      <c r="AI51" s="102"/>
      <c r="AJ51" s="102"/>
      <c r="AK51" s="102"/>
      <c r="AL51" s="102"/>
      <c r="AM51" s="102"/>
      <c r="AN51" s="102"/>
      <c r="AO51" s="102"/>
      <c r="AP51" s="102"/>
      <c r="AQ51" s="102"/>
      <c r="AR51" s="102"/>
      <c r="AS51" s="102"/>
      <c r="AT51" s="102"/>
      <c r="AU51" s="102"/>
      <c r="AV51" s="102"/>
      <c r="AW51" s="102"/>
      <c r="AX51" s="102"/>
      <c r="AY51" s="102"/>
      <c r="AZ51" s="102"/>
      <c r="BA51" s="102"/>
      <c r="BB51" s="102"/>
      <c r="BC51" s="102"/>
      <c r="BD51" s="102"/>
      <c r="BE51" s="102"/>
      <c r="BF51" s="102"/>
      <c r="BG51" s="102"/>
      <c r="BH51" s="102"/>
      <c r="BI51" s="102"/>
      <c r="BJ51" s="102"/>
      <c r="BK51" s="102"/>
      <c r="BL51" s="102"/>
      <c r="BM51" s="102"/>
      <c r="BN51" s="102"/>
      <c r="BO51" s="102"/>
      <c r="BP51" s="102"/>
      <c r="BQ51" s="102"/>
      <c r="BR51" s="102"/>
      <c r="BS51" s="113"/>
    </row>
    <row r="52" customFormat="false" ht="12.75" hidden="false" customHeight="false" outlineLevel="0" collapsed="false">
      <c r="A52" s="59" t="n">
        <v>13</v>
      </c>
      <c r="B52" s="59"/>
      <c r="C52" s="59"/>
      <c r="D52" s="59"/>
      <c r="E52" s="60"/>
      <c r="F52" s="60"/>
      <c r="G52" s="60"/>
      <c r="H52" s="60"/>
      <c r="I52" s="60"/>
      <c r="J52" s="61"/>
      <c r="K52" s="60"/>
      <c r="L52" s="60"/>
      <c r="M52" s="60"/>
      <c r="N52" s="60"/>
      <c r="O52" s="60"/>
      <c r="P52" s="60"/>
      <c r="Q52" s="62"/>
      <c r="R52" s="63"/>
      <c r="S52" s="59" t="n">
        <v>14</v>
      </c>
      <c r="T52" s="59"/>
      <c r="U52" s="59"/>
      <c r="V52" s="59"/>
      <c r="W52" s="60"/>
      <c r="X52" s="60"/>
      <c r="Y52" s="60"/>
      <c r="Z52" s="60"/>
      <c r="AA52" s="60"/>
      <c r="AB52" s="61"/>
      <c r="AC52" s="60"/>
      <c r="AD52" s="60"/>
      <c r="AE52" s="60"/>
      <c r="AF52" s="60"/>
      <c r="AG52" s="60"/>
      <c r="AH52" s="60"/>
      <c r="AI52" s="62"/>
      <c r="AJ52" s="63"/>
      <c r="AK52" s="59" t="n">
        <v>15</v>
      </c>
      <c r="AL52" s="59"/>
      <c r="AM52" s="59"/>
      <c r="AN52" s="59"/>
      <c r="AO52" s="60"/>
      <c r="AP52" s="60"/>
      <c r="AQ52" s="60"/>
      <c r="AR52" s="60"/>
      <c r="AS52" s="60"/>
      <c r="AT52" s="61"/>
      <c r="AU52" s="60"/>
      <c r="AV52" s="60"/>
      <c r="AW52" s="60"/>
      <c r="AX52" s="60"/>
      <c r="AY52" s="60"/>
      <c r="AZ52" s="60"/>
      <c r="BA52" s="62"/>
      <c r="BB52" s="63"/>
      <c r="BC52" s="59" t="n">
        <v>16</v>
      </c>
      <c r="BD52" s="59"/>
      <c r="BE52" s="59"/>
      <c r="BF52" s="59"/>
      <c r="BG52" s="60"/>
      <c r="BH52" s="60"/>
      <c r="BI52" s="60"/>
      <c r="BJ52" s="60"/>
      <c r="BK52" s="60"/>
      <c r="BL52" s="61"/>
      <c r="BM52" s="60"/>
      <c r="BN52" s="60"/>
      <c r="BO52" s="60"/>
      <c r="BP52" s="60"/>
      <c r="BQ52" s="60"/>
      <c r="BR52" s="60"/>
      <c r="BS52" s="62"/>
    </row>
    <row r="53" customFormat="false" ht="13.5" hidden="false" customHeight="true" outlineLevel="0" collapsed="false">
      <c r="A53" s="59"/>
      <c r="B53" s="59"/>
      <c r="C53" s="59"/>
      <c r="D53" s="59"/>
      <c r="E53" s="64"/>
      <c r="F53" s="65" t="s">
        <v>90</v>
      </c>
      <c r="G53" s="66" t="s">
        <v>653</v>
      </c>
      <c r="H53" s="67"/>
      <c r="I53" s="67"/>
      <c r="J53" s="68"/>
      <c r="K53" s="69"/>
      <c r="L53" s="69"/>
      <c r="M53" s="69"/>
      <c r="N53" s="69"/>
      <c r="O53" s="69"/>
      <c r="P53" s="70"/>
      <c r="Q53" s="71"/>
      <c r="R53" s="69"/>
      <c r="S53" s="59"/>
      <c r="T53" s="59"/>
      <c r="U53" s="59"/>
      <c r="V53" s="59"/>
      <c r="W53" s="64"/>
      <c r="X53" s="65" t="s">
        <v>90</v>
      </c>
      <c r="Y53" s="66" t="s">
        <v>324</v>
      </c>
      <c r="Z53" s="67"/>
      <c r="AA53" s="67"/>
      <c r="AB53" s="68"/>
      <c r="AC53" s="69"/>
      <c r="AD53" s="69"/>
      <c r="AE53" s="69"/>
      <c r="AF53" s="69"/>
      <c r="AG53" s="69"/>
      <c r="AH53" s="70"/>
      <c r="AI53" s="71"/>
      <c r="AJ53" s="69"/>
      <c r="AK53" s="59"/>
      <c r="AL53" s="59"/>
      <c r="AM53" s="59"/>
      <c r="AN53" s="59"/>
      <c r="AO53" s="64"/>
      <c r="AP53" s="65" t="s">
        <v>90</v>
      </c>
      <c r="AQ53" s="66" t="s">
        <v>654</v>
      </c>
      <c r="AR53" s="67"/>
      <c r="AS53" s="67"/>
      <c r="AT53" s="68"/>
      <c r="AU53" s="69"/>
      <c r="AV53" s="69"/>
      <c r="AW53" s="69"/>
      <c r="AX53" s="69"/>
      <c r="AY53" s="69"/>
      <c r="AZ53" s="70"/>
      <c r="BA53" s="71"/>
      <c r="BB53" s="69"/>
      <c r="BC53" s="59"/>
      <c r="BD53" s="59"/>
      <c r="BE53" s="59"/>
      <c r="BF53" s="59"/>
      <c r="BG53" s="64"/>
      <c r="BH53" s="65" t="s">
        <v>90</v>
      </c>
      <c r="BI53" s="66" t="s">
        <v>655</v>
      </c>
      <c r="BJ53" s="67"/>
      <c r="BK53" s="67"/>
      <c r="BL53" s="68"/>
      <c r="BM53" s="69"/>
      <c r="BN53" s="69"/>
      <c r="BO53" s="69"/>
      <c r="BP53" s="69"/>
      <c r="BQ53" s="69"/>
      <c r="BR53" s="70"/>
      <c r="BS53" s="71"/>
    </row>
    <row r="54" customFormat="false" ht="13.5" hidden="false" customHeight="true" outlineLevel="0" collapsed="false">
      <c r="A54" s="72" t="s">
        <v>301</v>
      </c>
      <c r="B54" s="72"/>
      <c r="C54" s="72"/>
      <c r="D54" s="72"/>
      <c r="E54" s="64"/>
      <c r="F54" s="65" t="s">
        <v>96</v>
      </c>
      <c r="G54" s="66" t="s">
        <v>380</v>
      </c>
      <c r="H54" s="67"/>
      <c r="I54" s="67"/>
      <c r="J54" s="68"/>
      <c r="K54" s="69"/>
      <c r="L54" s="69"/>
      <c r="M54" s="69"/>
      <c r="N54" s="69"/>
      <c r="O54" s="69"/>
      <c r="P54" s="69"/>
      <c r="Q54" s="73"/>
      <c r="R54" s="69"/>
      <c r="S54" s="72" t="s">
        <v>302</v>
      </c>
      <c r="T54" s="72"/>
      <c r="U54" s="72"/>
      <c r="V54" s="72"/>
      <c r="W54" s="64"/>
      <c r="X54" s="65" t="s">
        <v>96</v>
      </c>
      <c r="Y54" s="66" t="s">
        <v>356</v>
      </c>
      <c r="Z54" s="67"/>
      <c r="AA54" s="67"/>
      <c r="AB54" s="68"/>
      <c r="AC54" s="69"/>
      <c r="AD54" s="69"/>
      <c r="AE54" s="69"/>
      <c r="AF54" s="69"/>
      <c r="AG54" s="69"/>
      <c r="AH54" s="69"/>
      <c r="AI54" s="73"/>
      <c r="AJ54" s="69"/>
      <c r="AK54" s="72" t="s">
        <v>304</v>
      </c>
      <c r="AL54" s="72"/>
      <c r="AM54" s="72"/>
      <c r="AN54" s="72"/>
      <c r="AO54" s="64"/>
      <c r="AP54" s="65" t="s">
        <v>96</v>
      </c>
      <c r="AQ54" s="66" t="s">
        <v>656</v>
      </c>
      <c r="AR54" s="67"/>
      <c r="AS54" s="67"/>
      <c r="AT54" s="68"/>
      <c r="AU54" s="69"/>
      <c r="AV54" s="69"/>
      <c r="AW54" s="69"/>
      <c r="AX54" s="69"/>
      <c r="AY54" s="69"/>
      <c r="AZ54" s="69"/>
      <c r="BA54" s="73"/>
      <c r="BB54" s="69"/>
      <c r="BC54" s="72" t="s">
        <v>306</v>
      </c>
      <c r="BD54" s="72"/>
      <c r="BE54" s="72"/>
      <c r="BF54" s="72"/>
      <c r="BG54" s="64"/>
      <c r="BH54" s="65" t="s">
        <v>96</v>
      </c>
      <c r="BI54" s="66" t="s">
        <v>292</v>
      </c>
      <c r="BJ54" s="67"/>
      <c r="BK54" s="67"/>
      <c r="BL54" s="68"/>
      <c r="BM54" s="69"/>
      <c r="BN54" s="69"/>
      <c r="BO54" s="69"/>
      <c r="BP54" s="69"/>
      <c r="BQ54" s="69"/>
      <c r="BR54" s="69"/>
      <c r="BS54" s="73"/>
    </row>
    <row r="55" customFormat="false" ht="13.5" hidden="false" customHeight="true" outlineLevel="0" collapsed="false">
      <c r="A55" s="72"/>
      <c r="B55" s="72"/>
      <c r="C55" s="72"/>
      <c r="D55" s="72"/>
      <c r="E55" s="74"/>
      <c r="F55" s="65" t="s">
        <v>104</v>
      </c>
      <c r="G55" s="66" t="s">
        <v>450</v>
      </c>
      <c r="H55" s="67"/>
      <c r="I55" s="67"/>
      <c r="J55" s="68"/>
      <c r="K55" s="69"/>
      <c r="L55" s="69"/>
      <c r="M55" s="69"/>
      <c r="N55" s="69"/>
      <c r="O55" s="69"/>
      <c r="P55" s="69"/>
      <c r="Q55" s="73"/>
      <c r="R55" s="69"/>
      <c r="S55" s="72"/>
      <c r="T55" s="72"/>
      <c r="U55" s="72"/>
      <c r="V55" s="72"/>
      <c r="W55" s="74"/>
      <c r="X55" s="65" t="s">
        <v>104</v>
      </c>
      <c r="Y55" s="66" t="s">
        <v>657</v>
      </c>
      <c r="Z55" s="67"/>
      <c r="AA55" s="67"/>
      <c r="AB55" s="68"/>
      <c r="AC55" s="69"/>
      <c r="AD55" s="69"/>
      <c r="AE55" s="69"/>
      <c r="AF55" s="69"/>
      <c r="AG55" s="69"/>
      <c r="AH55" s="69"/>
      <c r="AI55" s="73"/>
      <c r="AJ55" s="69"/>
      <c r="AK55" s="72"/>
      <c r="AL55" s="72"/>
      <c r="AM55" s="72"/>
      <c r="AN55" s="72"/>
      <c r="AO55" s="74"/>
      <c r="AP55" s="65" t="s">
        <v>104</v>
      </c>
      <c r="AQ55" s="66" t="s">
        <v>658</v>
      </c>
      <c r="AR55" s="67"/>
      <c r="AS55" s="67"/>
      <c r="AT55" s="68"/>
      <c r="AU55" s="69"/>
      <c r="AV55" s="69"/>
      <c r="AW55" s="69"/>
      <c r="AX55" s="69"/>
      <c r="AY55" s="69"/>
      <c r="AZ55" s="69"/>
      <c r="BA55" s="73"/>
      <c r="BB55" s="69"/>
      <c r="BC55" s="72"/>
      <c r="BD55" s="72"/>
      <c r="BE55" s="72"/>
      <c r="BF55" s="72"/>
      <c r="BG55" s="74"/>
      <c r="BH55" s="65" t="s">
        <v>104</v>
      </c>
      <c r="BI55" s="66" t="s">
        <v>225</v>
      </c>
      <c r="BJ55" s="67"/>
      <c r="BK55" s="67"/>
      <c r="BL55" s="68"/>
      <c r="BM55" s="69"/>
      <c r="BN55" s="69"/>
      <c r="BO55" s="69"/>
      <c r="BP55" s="69"/>
      <c r="BQ55" s="69"/>
      <c r="BR55" s="69"/>
      <c r="BS55" s="73"/>
    </row>
    <row r="56" customFormat="false" ht="13.5" hidden="false" customHeight="true" outlineLevel="0" collapsed="false">
      <c r="A56" s="75" t="n">
        <v>45</v>
      </c>
      <c r="B56" s="76"/>
      <c r="C56" s="76"/>
      <c r="D56" s="76"/>
      <c r="E56" s="74"/>
      <c r="F56" s="65" t="s">
        <v>109</v>
      </c>
      <c r="G56" s="66" t="s">
        <v>659</v>
      </c>
      <c r="H56" s="67"/>
      <c r="I56" s="67"/>
      <c r="J56" s="68"/>
      <c r="K56" s="69"/>
      <c r="L56" s="69"/>
      <c r="M56" s="69"/>
      <c r="N56" s="69"/>
      <c r="O56" s="69"/>
      <c r="P56" s="69"/>
      <c r="Q56" s="73"/>
      <c r="R56" s="69"/>
      <c r="S56" s="77" t="n">
        <v>46</v>
      </c>
      <c r="T56" s="74"/>
      <c r="U56" s="74"/>
      <c r="V56" s="74"/>
      <c r="W56" s="74"/>
      <c r="X56" s="65" t="s">
        <v>109</v>
      </c>
      <c r="Y56" s="66" t="s">
        <v>567</v>
      </c>
      <c r="Z56" s="67"/>
      <c r="AA56" s="67"/>
      <c r="AB56" s="68"/>
      <c r="AC56" s="69"/>
      <c r="AD56" s="69"/>
      <c r="AE56" s="69"/>
      <c r="AF56" s="69"/>
      <c r="AG56" s="69"/>
      <c r="AH56" s="69"/>
      <c r="AI56" s="73"/>
      <c r="AJ56" s="69"/>
      <c r="AK56" s="77" t="n">
        <v>47</v>
      </c>
      <c r="AL56" s="74"/>
      <c r="AM56" s="74"/>
      <c r="AN56" s="74"/>
      <c r="AO56" s="74"/>
      <c r="AP56" s="65" t="s">
        <v>109</v>
      </c>
      <c r="AQ56" s="66" t="s">
        <v>114</v>
      </c>
      <c r="AR56" s="67"/>
      <c r="AS56" s="67"/>
      <c r="AT56" s="68"/>
      <c r="AU56" s="69"/>
      <c r="AV56" s="69"/>
      <c r="AW56" s="69"/>
      <c r="AX56" s="69"/>
      <c r="AY56" s="69"/>
      <c r="AZ56" s="69"/>
      <c r="BA56" s="73"/>
      <c r="BB56" s="69"/>
      <c r="BC56" s="77" t="n">
        <v>48</v>
      </c>
      <c r="BD56" s="74"/>
      <c r="BE56" s="74"/>
      <c r="BF56" s="74"/>
      <c r="BG56" s="74"/>
      <c r="BH56" s="65" t="s">
        <v>109</v>
      </c>
      <c r="BI56" s="66" t="s">
        <v>164</v>
      </c>
      <c r="BJ56" s="67"/>
      <c r="BK56" s="67"/>
      <c r="BL56" s="68"/>
      <c r="BM56" s="69"/>
      <c r="BN56" s="69"/>
      <c r="BO56" s="69"/>
      <c r="BP56" s="69"/>
      <c r="BQ56" s="69"/>
      <c r="BR56" s="69"/>
      <c r="BS56" s="73"/>
    </row>
    <row r="57" customFormat="false" ht="13.5" hidden="false" customHeight="true" outlineLevel="0" collapsed="false">
      <c r="A57" s="78"/>
      <c r="B57" s="79"/>
      <c r="C57" s="79"/>
      <c r="D57" s="79"/>
      <c r="E57" s="80"/>
      <c r="F57" s="67"/>
      <c r="G57" s="67"/>
      <c r="H57" s="67"/>
      <c r="I57" s="67"/>
      <c r="J57" s="68"/>
      <c r="K57" s="69"/>
      <c r="L57" s="69"/>
      <c r="M57" s="69"/>
      <c r="N57" s="69"/>
      <c r="O57" s="69"/>
      <c r="P57" s="69"/>
      <c r="Q57" s="73"/>
      <c r="R57" s="69"/>
      <c r="S57" s="81"/>
      <c r="T57" s="69"/>
      <c r="U57" s="69"/>
      <c r="V57" s="69"/>
      <c r="W57" s="80"/>
      <c r="X57" s="67"/>
      <c r="Y57" s="67"/>
      <c r="Z57" s="67"/>
      <c r="AA57" s="67"/>
      <c r="AB57" s="68"/>
      <c r="AC57" s="69"/>
      <c r="AD57" s="69"/>
      <c r="AE57" s="69"/>
      <c r="AF57" s="69"/>
      <c r="AG57" s="69"/>
      <c r="AH57" s="69"/>
      <c r="AI57" s="73"/>
      <c r="AJ57" s="69"/>
      <c r="AK57" s="81"/>
      <c r="AL57" s="69"/>
      <c r="AM57" s="69"/>
      <c r="AN57" s="69"/>
      <c r="AO57" s="80"/>
      <c r="AP57" s="67"/>
      <c r="AQ57" s="67"/>
      <c r="AR57" s="67"/>
      <c r="AS57" s="67"/>
      <c r="AT57" s="68"/>
      <c r="AU57" s="69"/>
      <c r="AV57" s="69"/>
      <c r="AW57" s="69"/>
      <c r="AX57" s="69"/>
      <c r="AY57" s="69"/>
      <c r="AZ57" s="69"/>
      <c r="BA57" s="73"/>
      <c r="BB57" s="69"/>
      <c r="BC57" s="81"/>
      <c r="BD57" s="69"/>
      <c r="BE57" s="69"/>
      <c r="BF57" s="69"/>
      <c r="BG57" s="80"/>
      <c r="BH57" s="67"/>
      <c r="BI57" s="67"/>
      <c r="BJ57" s="67"/>
      <c r="BK57" s="67"/>
      <c r="BL57" s="68"/>
      <c r="BM57" s="69"/>
      <c r="BN57" s="69"/>
      <c r="BO57" s="69"/>
      <c r="BP57" s="69"/>
      <c r="BQ57" s="69"/>
      <c r="BR57" s="69"/>
      <c r="BS57" s="73"/>
    </row>
    <row r="58" customFormat="false" ht="13.5" hidden="false" customHeight="true" outlineLevel="0" collapsed="false">
      <c r="A58" s="82" t="s">
        <v>90</v>
      </c>
      <c r="B58" s="66" t="s">
        <v>660</v>
      </c>
      <c r="C58" s="67"/>
      <c r="D58" s="67"/>
      <c r="E58" s="67"/>
      <c r="F58" s="83"/>
      <c r="G58" s="84" t="s">
        <v>115</v>
      </c>
      <c r="H58" s="85"/>
      <c r="I58" s="86"/>
      <c r="J58" s="65" t="s">
        <v>90</v>
      </c>
      <c r="K58" s="66" t="s">
        <v>661</v>
      </c>
      <c r="L58" s="66"/>
      <c r="M58" s="87"/>
      <c r="N58" s="69"/>
      <c r="O58" s="88"/>
      <c r="P58" s="88"/>
      <c r="Q58" s="89"/>
      <c r="R58" s="69"/>
      <c r="S58" s="82" t="s">
        <v>90</v>
      </c>
      <c r="T58" s="66" t="s">
        <v>662</v>
      </c>
      <c r="U58" s="67"/>
      <c r="V58" s="67"/>
      <c r="W58" s="67"/>
      <c r="X58" s="83"/>
      <c r="Y58" s="84" t="s">
        <v>115</v>
      </c>
      <c r="Z58" s="85"/>
      <c r="AA58" s="114"/>
      <c r="AB58" s="65" t="s">
        <v>90</v>
      </c>
      <c r="AC58" s="66" t="s">
        <v>663</v>
      </c>
      <c r="AD58" s="66"/>
      <c r="AE58" s="87"/>
      <c r="AF58" s="69"/>
      <c r="AG58" s="88"/>
      <c r="AH58" s="88"/>
      <c r="AI58" s="89"/>
      <c r="AJ58" s="69"/>
      <c r="AK58" s="82" t="s">
        <v>90</v>
      </c>
      <c r="AL58" s="66" t="s">
        <v>262</v>
      </c>
      <c r="AM58" s="67"/>
      <c r="AN58" s="67"/>
      <c r="AO58" s="67"/>
      <c r="AP58" s="83"/>
      <c r="AQ58" s="84" t="s">
        <v>115</v>
      </c>
      <c r="AR58" s="85"/>
      <c r="AS58" s="114"/>
      <c r="AT58" s="65" t="s">
        <v>90</v>
      </c>
      <c r="AU58" s="66" t="s">
        <v>664</v>
      </c>
      <c r="AV58" s="66"/>
      <c r="AW58" s="87"/>
      <c r="AX58" s="69"/>
      <c r="AY58" s="88"/>
      <c r="AZ58" s="88"/>
      <c r="BA58" s="89"/>
      <c r="BB58" s="69"/>
      <c r="BC58" s="82" t="s">
        <v>90</v>
      </c>
      <c r="BD58" s="66" t="s">
        <v>429</v>
      </c>
      <c r="BE58" s="67"/>
      <c r="BF58" s="67"/>
      <c r="BG58" s="67"/>
      <c r="BH58" s="83"/>
      <c r="BI58" s="84" t="s">
        <v>115</v>
      </c>
      <c r="BJ58" s="85"/>
      <c r="BK58" s="114"/>
      <c r="BL58" s="65" t="s">
        <v>90</v>
      </c>
      <c r="BM58" s="66" t="s">
        <v>238</v>
      </c>
      <c r="BN58" s="66"/>
      <c r="BO58" s="87"/>
      <c r="BP58" s="69"/>
      <c r="BQ58" s="88"/>
      <c r="BR58" s="88"/>
      <c r="BS58" s="89"/>
    </row>
    <row r="59" customFormat="false" ht="13.5" hidden="false" customHeight="true" outlineLevel="0" collapsed="false">
      <c r="A59" s="82" t="s">
        <v>96</v>
      </c>
      <c r="B59" s="66" t="s">
        <v>237</v>
      </c>
      <c r="C59" s="67"/>
      <c r="D59" s="67"/>
      <c r="E59" s="67"/>
      <c r="F59" s="90" t="s">
        <v>124</v>
      </c>
      <c r="G59" s="91"/>
      <c r="H59" s="92" t="s">
        <v>125</v>
      </c>
      <c r="I59" s="86"/>
      <c r="J59" s="65" t="s">
        <v>96</v>
      </c>
      <c r="K59" s="66" t="s">
        <v>665</v>
      </c>
      <c r="L59" s="66"/>
      <c r="M59" s="87"/>
      <c r="N59" s="69"/>
      <c r="O59" s="88"/>
      <c r="P59" s="88"/>
      <c r="Q59" s="89"/>
      <c r="R59" s="69"/>
      <c r="S59" s="82" t="s">
        <v>96</v>
      </c>
      <c r="T59" s="66" t="s">
        <v>666</v>
      </c>
      <c r="U59" s="67"/>
      <c r="V59" s="67"/>
      <c r="W59" s="67"/>
      <c r="X59" s="90" t="s">
        <v>124</v>
      </c>
      <c r="Y59" s="91"/>
      <c r="Z59" s="92" t="s">
        <v>125</v>
      </c>
      <c r="AA59" s="114"/>
      <c r="AB59" s="65" t="s">
        <v>96</v>
      </c>
      <c r="AC59" s="66" t="s">
        <v>667</v>
      </c>
      <c r="AD59" s="66"/>
      <c r="AE59" s="87"/>
      <c r="AF59" s="69"/>
      <c r="AG59" s="88"/>
      <c r="AH59" s="88"/>
      <c r="AI59" s="89"/>
      <c r="AJ59" s="69"/>
      <c r="AK59" s="82" t="s">
        <v>96</v>
      </c>
      <c r="AL59" s="66" t="s">
        <v>99</v>
      </c>
      <c r="AM59" s="67"/>
      <c r="AN59" s="67"/>
      <c r="AO59" s="67"/>
      <c r="AP59" s="90" t="s">
        <v>124</v>
      </c>
      <c r="AQ59" s="91"/>
      <c r="AR59" s="92" t="s">
        <v>125</v>
      </c>
      <c r="AS59" s="114"/>
      <c r="AT59" s="65" t="s">
        <v>96</v>
      </c>
      <c r="AU59" s="66" t="s">
        <v>668</v>
      </c>
      <c r="AV59" s="66"/>
      <c r="AW59" s="87"/>
      <c r="AX59" s="69"/>
      <c r="AY59" s="88"/>
      <c r="AZ59" s="88"/>
      <c r="BA59" s="89"/>
      <c r="BB59" s="69"/>
      <c r="BC59" s="82" t="s">
        <v>96</v>
      </c>
      <c r="BD59" s="66" t="s">
        <v>669</v>
      </c>
      <c r="BE59" s="67"/>
      <c r="BF59" s="67"/>
      <c r="BG59" s="67"/>
      <c r="BH59" s="90" t="s">
        <v>124</v>
      </c>
      <c r="BI59" s="91"/>
      <c r="BJ59" s="92" t="s">
        <v>125</v>
      </c>
      <c r="BK59" s="114"/>
      <c r="BL59" s="65" t="s">
        <v>96</v>
      </c>
      <c r="BM59" s="66" t="s">
        <v>670</v>
      </c>
      <c r="BN59" s="66"/>
      <c r="BO59" s="87"/>
      <c r="BP59" s="69"/>
      <c r="BQ59" s="88"/>
      <c r="BR59" s="88"/>
      <c r="BS59" s="89"/>
    </row>
    <row r="60" customFormat="false" ht="13.5" hidden="false" customHeight="true" outlineLevel="0" collapsed="false">
      <c r="A60" s="82" t="s">
        <v>104</v>
      </c>
      <c r="B60" s="66" t="s">
        <v>671</v>
      </c>
      <c r="C60" s="67"/>
      <c r="D60" s="67"/>
      <c r="E60" s="67"/>
      <c r="F60" s="90"/>
      <c r="G60" s="91"/>
      <c r="H60" s="92"/>
      <c r="I60" s="86"/>
      <c r="J60" s="65" t="s">
        <v>104</v>
      </c>
      <c r="K60" s="66" t="s">
        <v>597</v>
      </c>
      <c r="L60" s="66"/>
      <c r="M60" s="87"/>
      <c r="N60" s="69"/>
      <c r="O60" s="88"/>
      <c r="P60" s="88"/>
      <c r="Q60" s="89"/>
      <c r="R60" s="69"/>
      <c r="S60" s="82" t="s">
        <v>104</v>
      </c>
      <c r="T60" s="66" t="s">
        <v>409</v>
      </c>
      <c r="U60" s="67"/>
      <c r="V60" s="67"/>
      <c r="W60" s="67"/>
      <c r="X60" s="90"/>
      <c r="Y60" s="91"/>
      <c r="Z60" s="92"/>
      <c r="AA60" s="114"/>
      <c r="AB60" s="65" t="s">
        <v>104</v>
      </c>
      <c r="AC60" s="66" t="s">
        <v>672</v>
      </c>
      <c r="AD60" s="66"/>
      <c r="AE60" s="87"/>
      <c r="AF60" s="69"/>
      <c r="AG60" s="88"/>
      <c r="AH60" s="88"/>
      <c r="AI60" s="89"/>
      <c r="AJ60" s="69"/>
      <c r="AK60" s="82" t="s">
        <v>104</v>
      </c>
      <c r="AL60" s="66" t="s">
        <v>252</v>
      </c>
      <c r="AM60" s="67"/>
      <c r="AN60" s="67"/>
      <c r="AO60" s="67"/>
      <c r="AP60" s="90"/>
      <c r="AQ60" s="91"/>
      <c r="AR60" s="92"/>
      <c r="AS60" s="114"/>
      <c r="AT60" s="65" t="s">
        <v>104</v>
      </c>
      <c r="AU60" s="66" t="s">
        <v>673</v>
      </c>
      <c r="AV60" s="66"/>
      <c r="AW60" s="87"/>
      <c r="AX60" s="69"/>
      <c r="AY60" s="88"/>
      <c r="AZ60" s="88"/>
      <c r="BA60" s="89"/>
      <c r="BB60" s="69"/>
      <c r="BC60" s="82" t="s">
        <v>104</v>
      </c>
      <c r="BD60" s="66" t="s">
        <v>668</v>
      </c>
      <c r="BE60" s="67"/>
      <c r="BF60" s="67"/>
      <c r="BG60" s="67"/>
      <c r="BH60" s="90"/>
      <c r="BI60" s="91"/>
      <c r="BJ60" s="92"/>
      <c r="BK60" s="114"/>
      <c r="BL60" s="65" t="s">
        <v>104</v>
      </c>
      <c r="BM60" s="66" t="s">
        <v>674</v>
      </c>
      <c r="BN60" s="66"/>
      <c r="BO60" s="87"/>
      <c r="BP60" s="69"/>
      <c r="BQ60" s="88"/>
      <c r="BR60" s="88"/>
      <c r="BS60" s="89"/>
    </row>
    <row r="61" customFormat="false" ht="13.5" hidden="false" customHeight="true" outlineLevel="0" collapsed="false">
      <c r="A61" s="82" t="s">
        <v>109</v>
      </c>
      <c r="B61" s="66" t="s">
        <v>675</v>
      </c>
      <c r="C61" s="67"/>
      <c r="D61" s="67"/>
      <c r="E61" s="67"/>
      <c r="F61" s="93"/>
      <c r="G61" s="94" t="s">
        <v>141</v>
      </c>
      <c r="H61" s="95"/>
      <c r="I61" s="86"/>
      <c r="J61" s="65" t="s">
        <v>109</v>
      </c>
      <c r="K61" s="66" t="s">
        <v>161</v>
      </c>
      <c r="L61" s="66"/>
      <c r="M61" s="87"/>
      <c r="N61" s="69"/>
      <c r="O61" s="88"/>
      <c r="P61" s="88"/>
      <c r="Q61" s="89"/>
      <c r="R61" s="69"/>
      <c r="S61" s="82" t="s">
        <v>109</v>
      </c>
      <c r="T61" s="66" t="s">
        <v>676</v>
      </c>
      <c r="U61" s="67"/>
      <c r="V61" s="67"/>
      <c r="W61" s="115"/>
      <c r="X61" s="93"/>
      <c r="Y61" s="94" t="s">
        <v>141</v>
      </c>
      <c r="Z61" s="95"/>
      <c r="AA61" s="114"/>
      <c r="AB61" s="65" t="s">
        <v>109</v>
      </c>
      <c r="AC61" s="66" t="s">
        <v>677</v>
      </c>
      <c r="AD61" s="66"/>
      <c r="AE61" s="87"/>
      <c r="AF61" s="69"/>
      <c r="AG61" s="88"/>
      <c r="AH61" s="88"/>
      <c r="AI61" s="89"/>
      <c r="AJ61" s="69"/>
      <c r="AK61" s="82" t="s">
        <v>109</v>
      </c>
      <c r="AL61" s="66" t="s">
        <v>678</v>
      </c>
      <c r="AM61" s="67"/>
      <c r="AN61" s="67"/>
      <c r="AO61" s="115"/>
      <c r="AP61" s="93"/>
      <c r="AQ61" s="94" t="s">
        <v>141</v>
      </c>
      <c r="AR61" s="95"/>
      <c r="AS61" s="114"/>
      <c r="AT61" s="65" t="s">
        <v>109</v>
      </c>
      <c r="AU61" s="66" t="s">
        <v>618</v>
      </c>
      <c r="AV61" s="66"/>
      <c r="AW61" s="87"/>
      <c r="AX61" s="69"/>
      <c r="AY61" s="88"/>
      <c r="AZ61" s="88"/>
      <c r="BA61" s="89"/>
      <c r="BB61" s="69"/>
      <c r="BC61" s="82" t="s">
        <v>109</v>
      </c>
      <c r="BD61" s="66" t="s">
        <v>679</v>
      </c>
      <c r="BE61" s="67"/>
      <c r="BF61" s="67"/>
      <c r="BG61" s="67"/>
      <c r="BH61" s="93"/>
      <c r="BI61" s="94" t="s">
        <v>141</v>
      </c>
      <c r="BJ61" s="95"/>
      <c r="BK61" s="114"/>
      <c r="BL61" s="65" t="s">
        <v>109</v>
      </c>
      <c r="BM61" s="66" t="s">
        <v>680</v>
      </c>
      <c r="BN61" s="66"/>
      <c r="BO61" s="87"/>
      <c r="BP61" s="69"/>
      <c r="BQ61" s="88"/>
      <c r="BR61" s="88"/>
      <c r="BS61" s="89"/>
    </row>
    <row r="62" customFormat="false" ht="13.5" hidden="false" customHeight="true" outlineLevel="0" collapsed="false">
      <c r="A62" s="96"/>
      <c r="B62" s="88"/>
      <c r="C62" s="88"/>
      <c r="D62" s="88"/>
      <c r="E62" s="68"/>
      <c r="F62" s="69"/>
      <c r="G62" s="80"/>
      <c r="H62" s="80"/>
      <c r="I62" s="80"/>
      <c r="J62" s="80"/>
      <c r="K62" s="88"/>
      <c r="L62" s="88"/>
      <c r="M62" s="88"/>
      <c r="N62" s="88"/>
      <c r="O62" s="88"/>
      <c r="P62" s="88"/>
      <c r="Q62" s="89"/>
      <c r="R62" s="69"/>
      <c r="S62" s="96"/>
      <c r="T62" s="88"/>
      <c r="U62" s="88"/>
      <c r="V62" s="88"/>
      <c r="W62" s="68"/>
      <c r="X62" s="69"/>
      <c r="Y62" s="80"/>
      <c r="Z62" s="80"/>
      <c r="AA62" s="80"/>
      <c r="AB62" s="80"/>
      <c r="AC62" s="88"/>
      <c r="AD62" s="88"/>
      <c r="AE62" s="88"/>
      <c r="AF62" s="88"/>
      <c r="AG62" s="88"/>
      <c r="AH62" s="88"/>
      <c r="AI62" s="89"/>
      <c r="AJ62" s="69"/>
      <c r="AK62" s="96"/>
      <c r="AL62" s="88"/>
      <c r="AM62" s="88"/>
      <c r="AN62" s="88"/>
      <c r="AO62" s="68"/>
      <c r="AP62" s="69"/>
      <c r="AQ62" s="80"/>
      <c r="AR62" s="80"/>
      <c r="AS62" s="80"/>
      <c r="AT62" s="80"/>
      <c r="AU62" s="88"/>
      <c r="AV62" s="88"/>
      <c r="AW62" s="88"/>
      <c r="AX62" s="88"/>
      <c r="AY62" s="88"/>
      <c r="AZ62" s="88"/>
      <c r="BA62" s="89"/>
      <c r="BB62" s="69"/>
      <c r="BC62" s="96"/>
      <c r="BD62" s="88"/>
      <c r="BE62" s="88"/>
      <c r="BF62" s="88"/>
      <c r="BG62" s="68"/>
      <c r="BH62" s="69"/>
      <c r="BI62" s="80"/>
      <c r="BJ62" s="80"/>
      <c r="BK62" s="80"/>
      <c r="BL62" s="80"/>
      <c r="BM62" s="88"/>
      <c r="BN62" s="88"/>
      <c r="BO62" s="88"/>
      <c r="BP62" s="88"/>
      <c r="BQ62" s="88"/>
      <c r="BR62" s="88"/>
      <c r="BS62" s="89"/>
    </row>
    <row r="63" customFormat="false" ht="13.5" hidden="false" customHeight="true" outlineLevel="0" collapsed="false">
      <c r="A63" s="81"/>
      <c r="B63" s="69"/>
      <c r="C63" s="69"/>
      <c r="D63" s="69"/>
      <c r="E63" s="69"/>
      <c r="F63" s="65" t="s">
        <v>90</v>
      </c>
      <c r="G63" s="66" t="s">
        <v>176</v>
      </c>
      <c r="H63" s="67"/>
      <c r="I63" s="67"/>
      <c r="J63" s="68"/>
      <c r="K63" s="97"/>
      <c r="L63" s="98"/>
      <c r="M63" s="99" t="s">
        <v>115</v>
      </c>
      <c r="N63" s="100" t="s">
        <v>90</v>
      </c>
      <c r="O63" s="100" t="s">
        <v>96</v>
      </c>
      <c r="P63" s="100" t="s">
        <v>104</v>
      </c>
      <c r="Q63" s="101" t="s">
        <v>109</v>
      </c>
      <c r="R63" s="69"/>
      <c r="S63" s="81"/>
      <c r="T63" s="69"/>
      <c r="U63" s="69"/>
      <c r="V63" s="69"/>
      <c r="W63" s="69"/>
      <c r="X63" s="65" t="s">
        <v>90</v>
      </c>
      <c r="Y63" s="66" t="s">
        <v>163</v>
      </c>
      <c r="Z63" s="67"/>
      <c r="AA63" s="67"/>
      <c r="AB63" s="68"/>
      <c r="AC63" s="97"/>
      <c r="AD63" s="98"/>
      <c r="AE63" s="99" t="s">
        <v>115</v>
      </c>
      <c r="AF63" s="100" t="s">
        <v>90</v>
      </c>
      <c r="AG63" s="100" t="s">
        <v>96</v>
      </c>
      <c r="AH63" s="100" t="s">
        <v>104</v>
      </c>
      <c r="AI63" s="101" t="s">
        <v>109</v>
      </c>
      <c r="AJ63" s="69"/>
      <c r="AK63" s="81"/>
      <c r="AL63" s="69"/>
      <c r="AM63" s="69"/>
      <c r="AN63" s="69"/>
      <c r="AO63" s="69"/>
      <c r="AP63" s="65" t="s">
        <v>90</v>
      </c>
      <c r="AQ63" s="66" t="s">
        <v>681</v>
      </c>
      <c r="AR63" s="67"/>
      <c r="AS63" s="67"/>
      <c r="AT63" s="68"/>
      <c r="AU63" s="97"/>
      <c r="AV63" s="98"/>
      <c r="AW63" s="99" t="s">
        <v>115</v>
      </c>
      <c r="AX63" s="100" t="s">
        <v>90</v>
      </c>
      <c r="AY63" s="100" t="s">
        <v>96</v>
      </c>
      <c r="AZ63" s="100" t="s">
        <v>104</v>
      </c>
      <c r="BA63" s="101" t="s">
        <v>109</v>
      </c>
      <c r="BB63" s="69"/>
      <c r="BC63" s="81"/>
      <c r="BD63" s="69"/>
      <c r="BE63" s="69"/>
      <c r="BF63" s="69"/>
      <c r="BG63" s="69"/>
      <c r="BH63" s="65" t="s">
        <v>90</v>
      </c>
      <c r="BI63" s="66" t="s">
        <v>364</v>
      </c>
      <c r="BJ63" s="67"/>
      <c r="BK63" s="67"/>
      <c r="BL63" s="68"/>
      <c r="BM63" s="97"/>
      <c r="BN63" s="98"/>
      <c r="BO63" s="99" t="s">
        <v>115</v>
      </c>
      <c r="BP63" s="100" t="s">
        <v>90</v>
      </c>
      <c r="BQ63" s="100" t="s">
        <v>96</v>
      </c>
      <c r="BR63" s="100" t="s">
        <v>104</v>
      </c>
      <c r="BS63" s="101" t="s">
        <v>109</v>
      </c>
    </row>
    <row r="64" customFormat="false" ht="13.5" hidden="false" customHeight="true" outlineLevel="0" collapsed="false">
      <c r="A64" s="81"/>
      <c r="B64" s="69"/>
      <c r="C64" s="69"/>
      <c r="D64" s="69"/>
      <c r="E64" s="69"/>
      <c r="F64" s="65" t="s">
        <v>96</v>
      </c>
      <c r="G64" s="66" t="s">
        <v>682</v>
      </c>
      <c r="H64" s="67"/>
      <c r="I64" s="67"/>
      <c r="J64" s="68"/>
      <c r="K64" s="81"/>
      <c r="L64" s="102" t="s">
        <v>115</v>
      </c>
      <c r="M64" s="102" t="s">
        <v>156</v>
      </c>
      <c r="N64" s="102" t="s">
        <v>154</v>
      </c>
      <c r="O64" s="102" t="s">
        <v>161</v>
      </c>
      <c r="P64" s="102" t="s">
        <v>161</v>
      </c>
      <c r="Q64" s="103" t="s">
        <v>158</v>
      </c>
      <c r="R64" s="69"/>
      <c r="S64" s="81"/>
      <c r="T64" s="69"/>
      <c r="U64" s="69"/>
      <c r="V64" s="69"/>
      <c r="W64" s="69"/>
      <c r="X64" s="65" t="s">
        <v>96</v>
      </c>
      <c r="Y64" s="66" t="s">
        <v>683</v>
      </c>
      <c r="Z64" s="67"/>
      <c r="AA64" s="67"/>
      <c r="AB64" s="68"/>
      <c r="AC64" s="81"/>
      <c r="AD64" s="102" t="s">
        <v>115</v>
      </c>
      <c r="AE64" s="102" t="s">
        <v>157</v>
      </c>
      <c r="AF64" s="102" t="s">
        <v>161</v>
      </c>
      <c r="AG64" s="102" t="s">
        <v>157</v>
      </c>
      <c r="AH64" s="102" t="s">
        <v>278</v>
      </c>
      <c r="AI64" s="103" t="s">
        <v>157</v>
      </c>
      <c r="AJ64" s="69"/>
      <c r="AK64" s="81"/>
      <c r="AL64" s="69"/>
      <c r="AM64" s="69"/>
      <c r="AN64" s="69"/>
      <c r="AO64" s="69"/>
      <c r="AP64" s="65" t="s">
        <v>96</v>
      </c>
      <c r="AQ64" s="66" t="s">
        <v>225</v>
      </c>
      <c r="AR64" s="67"/>
      <c r="AS64" s="67"/>
      <c r="AT64" s="68"/>
      <c r="AU64" s="81"/>
      <c r="AV64" s="102" t="s">
        <v>115</v>
      </c>
      <c r="AW64" s="102" t="s">
        <v>154</v>
      </c>
      <c r="AX64" s="102" t="s">
        <v>154</v>
      </c>
      <c r="AY64" s="102" t="s">
        <v>154</v>
      </c>
      <c r="AZ64" s="102" t="s">
        <v>154</v>
      </c>
      <c r="BA64" s="103" t="s">
        <v>154</v>
      </c>
      <c r="BB64" s="69"/>
      <c r="BC64" s="81"/>
      <c r="BD64" s="69"/>
      <c r="BE64" s="69"/>
      <c r="BF64" s="69"/>
      <c r="BG64" s="69"/>
      <c r="BH64" s="65" t="s">
        <v>96</v>
      </c>
      <c r="BI64" s="66" t="s">
        <v>684</v>
      </c>
      <c r="BJ64" s="67"/>
      <c r="BK64" s="67"/>
      <c r="BL64" s="68"/>
      <c r="BM64" s="81"/>
      <c r="BN64" s="102" t="s">
        <v>115</v>
      </c>
      <c r="BO64" s="102" t="s">
        <v>154</v>
      </c>
      <c r="BP64" s="102" t="s">
        <v>160</v>
      </c>
      <c r="BQ64" s="102" t="s">
        <v>154</v>
      </c>
      <c r="BR64" s="102" t="s">
        <v>154</v>
      </c>
      <c r="BS64" s="103" t="s">
        <v>154</v>
      </c>
    </row>
    <row r="65" customFormat="false" ht="13.5" hidden="false" customHeight="true" outlineLevel="0" collapsed="false">
      <c r="A65" s="104" t="s">
        <v>162</v>
      </c>
      <c r="B65" s="69"/>
      <c r="C65" s="105"/>
      <c r="D65" s="105"/>
      <c r="E65" s="69"/>
      <c r="F65" s="65" t="s">
        <v>104</v>
      </c>
      <c r="G65" s="66" t="s">
        <v>685</v>
      </c>
      <c r="H65" s="67"/>
      <c r="I65" s="67"/>
      <c r="J65" s="68"/>
      <c r="K65" s="81"/>
      <c r="L65" s="102" t="s">
        <v>141</v>
      </c>
      <c r="M65" s="102" t="s">
        <v>156</v>
      </c>
      <c r="N65" s="102" t="s">
        <v>154</v>
      </c>
      <c r="O65" s="102" t="s">
        <v>160</v>
      </c>
      <c r="P65" s="102" t="s">
        <v>161</v>
      </c>
      <c r="Q65" s="103" t="s">
        <v>158</v>
      </c>
      <c r="R65" s="69"/>
      <c r="S65" s="104" t="s">
        <v>162</v>
      </c>
      <c r="T65" s="69"/>
      <c r="U65" s="105"/>
      <c r="V65" s="105"/>
      <c r="W65" s="69"/>
      <c r="X65" s="65" t="s">
        <v>104</v>
      </c>
      <c r="Y65" s="66" t="s">
        <v>380</v>
      </c>
      <c r="Z65" s="67"/>
      <c r="AA65" s="67"/>
      <c r="AB65" s="68"/>
      <c r="AC65" s="81"/>
      <c r="AD65" s="102" t="s">
        <v>141</v>
      </c>
      <c r="AE65" s="102" t="s">
        <v>278</v>
      </c>
      <c r="AF65" s="102" t="s">
        <v>156</v>
      </c>
      <c r="AG65" s="102" t="s">
        <v>157</v>
      </c>
      <c r="AH65" s="102" t="s">
        <v>278</v>
      </c>
      <c r="AI65" s="103" t="s">
        <v>278</v>
      </c>
      <c r="AJ65" s="69"/>
      <c r="AK65" s="104" t="s">
        <v>162</v>
      </c>
      <c r="AL65" s="69"/>
      <c r="AM65" s="105"/>
      <c r="AN65" s="105"/>
      <c r="AO65" s="69"/>
      <c r="AP65" s="65" t="s">
        <v>104</v>
      </c>
      <c r="AQ65" s="66" t="s">
        <v>686</v>
      </c>
      <c r="AR65" s="67"/>
      <c r="AS65" s="67"/>
      <c r="AT65" s="68"/>
      <c r="AU65" s="81"/>
      <c r="AV65" s="102" t="s">
        <v>141</v>
      </c>
      <c r="AW65" s="102" t="s">
        <v>154</v>
      </c>
      <c r="AX65" s="102" t="s">
        <v>154</v>
      </c>
      <c r="AY65" s="102" t="s">
        <v>154</v>
      </c>
      <c r="AZ65" s="102" t="s">
        <v>154</v>
      </c>
      <c r="BA65" s="103" t="s">
        <v>154</v>
      </c>
      <c r="BB65" s="69"/>
      <c r="BC65" s="104" t="s">
        <v>162</v>
      </c>
      <c r="BD65" s="69"/>
      <c r="BE65" s="105"/>
      <c r="BF65" s="105"/>
      <c r="BG65" s="69"/>
      <c r="BH65" s="65" t="s">
        <v>104</v>
      </c>
      <c r="BI65" s="66" t="s">
        <v>475</v>
      </c>
      <c r="BJ65" s="67"/>
      <c r="BK65" s="67"/>
      <c r="BL65" s="68"/>
      <c r="BM65" s="81"/>
      <c r="BN65" s="102" t="s">
        <v>141</v>
      </c>
      <c r="BO65" s="102" t="s">
        <v>154</v>
      </c>
      <c r="BP65" s="102" t="s">
        <v>160</v>
      </c>
      <c r="BQ65" s="102" t="s">
        <v>154</v>
      </c>
      <c r="BR65" s="102" t="s">
        <v>154</v>
      </c>
      <c r="BS65" s="103" t="s">
        <v>154</v>
      </c>
    </row>
    <row r="66" customFormat="false" ht="13.5" hidden="false" customHeight="true" outlineLevel="0" collapsed="false">
      <c r="A66" s="106" t="s">
        <v>408</v>
      </c>
      <c r="B66" s="69"/>
      <c r="C66" s="105"/>
      <c r="D66" s="105"/>
      <c r="E66" s="69"/>
      <c r="F66" s="65" t="s">
        <v>109</v>
      </c>
      <c r="G66" s="66" t="s">
        <v>687</v>
      </c>
      <c r="H66" s="67"/>
      <c r="I66" s="67"/>
      <c r="J66" s="68"/>
      <c r="K66" s="81"/>
      <c r="L66" s="102" t="s">
        <v>125</v>
      </c>
      <c r="M66" s="102" t="s">
        <v>154</v>
      </c>
      <c r="N66" s="102" t="s">
        <v>154</v>
      </c>
      <c r="O66" s="102" t="s">
        <v>154</v>
      </c>
      <c r="P66" s="102" t="s">
        <v>154</v>
      </c>
      <c r="Q66" s="103" t="s">
        <v>154</v>
      </c>
      <c r="R66" s="69"/>
      <c r="S66" s="106" t="s">
        <v>688</v>
      </c>
      <c r="T66" s="69"/>
      <c r="U66" s="105"/>
      <c r="V66" s="105"/>
      <c r="W66" s="69"/>
      <c r="X66" s="65" t="s">
        <v>109</v>
      </c>
      <c r="Y66" s="66" t="s">
        <v>689</v>
      </c>
      <c r="Z66" s="67"/>
      <c r="AA66" s="67"/>
      <c r="AB66" s="68"/>
      <c r="AC66" s="81"/>
      <c r="AD66" s="102" t="s">
        <v>125</v>
      </c>
      <c r="AE66" s="102" t="s">
        <v>154</v>
      </c>
      <c r="AF66" s="102" t="s">
        <v>154</v>
      </c>
      <c r="AG66" s="102" t="s">
        <v>154</v>
      </c>
      <c r="AH66" s="102" t="s">
        <v>154</v>
      </c>
      <c r="AI66" s="103" t="s">
        <v>154</v>
      </c>
      <c r="AJ66" s="69"/>
      <c r="AK66" s="106" t="s">
        <v>690</v>
      </c>
      <c r="AL66" s="69"/>
      <c r="AM66" s="105"/>
      <c r="AN66" s="105"/>
      <c r="AO66" s="69"/>
      <c r="AP66" s="65" t="s">
        <v>109</v>
      </c>
      <c r="AQ66" s="66" t="s">
        <v>318</v>
      </c>
      <c r="AR66" s="67"/>
      <c r="AS66" s="67"/>
      <c r="AT66" s="68"/>
      <c r="AU66" s="81"/>
      <c r="AV66" s="102" t="s">
        <v>125</v>
      </c>
      <c r="AW66" s="102" t="s">
        <v>156</v>
      </c>
      <c r="AX66" s="102" t="s">
        <v>161</v>
      </c>
      <c r="AY66" s="102" t="s">
        <v>161</v>
      </c>
      <c r="AZ66" s="102" t="s">
        <v>160</v>
      </c>
      <c r="BA66" s="103" t="s">
        <v>158</v>
      </c>
      <c r="BB66" s="69"/>
      <c r="BC66" s="106" t="s">
        <v>691</v>
      </c>
      <c r="BD66" s="69"/>
      <c r="BE66" s="105"/>
      <c r="BF66" s="105"/>
      <c r="BG66" s="69"/>
      <c r="BH66" s="65" t="s">
        <v>109</v>
      </c>
      <c r="BI66" s="66" t="s">
        <v>603</v>
      </c>
      <c r="BJ66" s="67"/>
      <c r="BK66" s="67"/>
      <c r="BL66" s="68"/>
      <c r="BM66" s="81"/>
      <c r="BN66" s="102" t="s">
        <v>125</v>
      </c>
      <c r="BO66" s="102" t="s">
        <v>158</v>
      </c>
      <c r="BP66" s="102" t="s">
        <v>154</v>
      </c>
      <c r="BQ66" s="102" t="s">
        <v>161</v>
      </c>
      <c r="BR66" s="102" t="s">
        <v>158</v>
      </c>
      <c r="BS66" s="103" t="s">
        <v>158</v>
      </c>
    </row>
    <row r="67" customFormat="false" ht="13.5" hidden="false" customHeight="true" outlineLevel="0" collapsed="false">
      <c r="A67" s="107"/>
      <c r="B67" s="108"/>
      <c r="C67" s="108"/>
      <c r="D67" s="108"/>
      <c r="E67" s="109"/>
      <c r="F67" s="110"/>
      <c r="G67" s="108"/>
      <c r="H67" s="108"/>
      <c r="I67" s="108"/>
      <c r="J67" s="108"/>
      <c r="K67" s="107"/>
      <c r="L67" s="111" t="s">
        <v>124</v>
      </c>
      <c r="M67" s="111" t="s">
        <v>154</v>
      </c>
      <c r="N67" s="111" t="s">
        <v>154</v>
      </c>
      <c r="O67" s="111" t="s">
        <v>154</v>
      </c>
      <c r="P67" s="111" t="s">
        <v>154</v>
      </c>
      <c r="Q67" s="112" t="s">
        <v>154</v>
      </c>
      <c r="R67" s="69"/>
      <c r="S67" s="107"/>
      <c r="T67" s="108"/>
      <c r="U67" s="108"/>
      <c r="V67" s="108"/>
      <c r="W67" s="109"/>
      <c r="X67" s="110"/>
      <c r="Y67" s="108"/>
      <c r="Z67" s="108"/>
      <c r="AA67" s="108"/>
      <c r="AB67" s="108"/>
      <c r="AC67" s="107"/>
      <c r="AD67" s="111" t="s">
        <v>124</v>
      </c>
      <c r="AE67" s="111" t="s">
        <v>154</v>
      </c>
      <c r="AF67" s="111" t="s">
        <v>154</v>
      </c>
      <c r="AG67" s="111" t="s">
        <v>154</v>
      </c>
      <c r="AH67" s="111" t="s">
        <v>154</v>
      </c>
      <c r="AI67" s="112" t="s">
        <v>154</v>
      </c>
      <c r="AJ67" s="69"/>
      <c r="AK67" s="107"/>
      <c r="AL67" s="108"/>
      <c r="AM67" s="108"/>
      <c r="AN67" s="108"/>
      <c r="AO67" s="109"/>
      <c r="AP67" s="110"/>
      <c r="AQ67" s="108"/>
      <c r="AR67" s="108"/>
      <c r="AS67" s="108"/>
      <c r="AT67" s="108"/>
      <c r="AU67" s="107"/>
      <c r="AV67" s="111" t="s">
        <v>124</v>
      </c>
      <c r="AW67" s="111" t="s">
        <v>156</v>
      </c>
      <c r="AX67" s="111" t="s">
        <v>161</v>
      </c>
      <c r="AY67" s="111" t="s">
        <v>161</v>
      </c>
      <c r="AZ67" s="111" t="s">
        <v>160</v>
      </c>
      <c r="BA67" s="112" t="s">
        <v>158</v>
      </c>
      <c r="BB67" s="69"/>
      <c r="BC67" s="107"/>
      <c r="BD67" s="108"/>
      <c r="BE67" s="108"/>
      <c r="BF67" s="108"/>
      <c r="BG67" s="109"/>
      <c r="BH67" s="110"/>
      <c r="BI67" s="108"/>
      <c r="BJ67" s="108"/>
      <c r="BK67" s="108"/>
      <c r="BL67" s="108"/>
      <c r="BM67" s="107"/>
      <c r="BN67" s="111" t="s">
        <v>124</v>
      </c>
      <c r="BO67" s="111" t="s">
        <v>158</v>
      </c>
      <c r="BP67" s="111" t="s">
        <v>154</v>
      </c>
      <c r="BQ67" s="111" t="s">
        <v>161</v>
      </c>
      <c r="BR67" s="111" t="s">
        <v>158</v>
      </c>
      <c r="BS67" s="112" t="s">
        <v>158</v>
      </c>
    </row>
    <row r="68" customFormat="false" ht="12.75" hidden="false" customHeight="false" outlineLevel="0" collapsed="false">
      <c r="A68" s="69"/>
      <c r="B68" s="68"/>
      <c r="C68" s="68"/>
      <c r="D68" s="68"/>
      <c r="E68" s="80"/>
      <c r="F68" s="88"/>
      <c r="G68" s="68"/>
      <c r="H68" s="68"/>
      <c r="I68" s="68"/>
      <c r="J68" s="68"/>
      <c r="K68" s="69"/>
      <c r="L68" s="102"/>
      <c r="M68" s="102"/>
      <c r="N68" s="102"/>
      <c r="O68" s="102"/>
      <c r="P68" s="102"/>
      <c r="Q68" s="102"/>
      <c r="R68" s="69"/>
      <c r="S68" s="69"/>
      <c r="T68" s="68"/>
      <c r="U68" s="68"/>
      <c r="V68" s="68"/>
      <c r="W68" s="80"/>
      <c r="X68" s="88"/>
      <c r="Y68" s="68"/>
      <c r="Z68" s="68"/>
      <c r="AA68" s="68"/>
      <c r="AB68" s="68"/>
      <c r="AC68" s="69"/>
      <c r="AD68" s="102"/>
      <c r="AE68" s="102"/>
      <c r="AF68" s="102"/>
      <c r="AG68" s="102"/>
      <c r="AH68" s="102"/>
      <c r="AI68" s="102"/>
      <c r="AJ68" s="69"/>
      <c r="AK68" s="69"/>
      <c r="AL68" s="68"/>
      <c r="AM68" s="68"/>
      <c r="AN68" s="68"/>
      <c r="AO68" s="80"/>
      <c r="AP68" s="88"/>
      <c r="AQ68" s="68"/>
      <c r="AR68" s="68"/>
      <c r="AS68" s="68"/>
      <c r="AT68" s="68"/>
      <c r="AU68" s="69"/>
      <c r="AV68" s="102"/>
      <c r="AW68" s="102"/>
      <c r="AX68" s="102"/>
      <c r="AY68" s="102"/>
      <c r="AZ68" s="102"/>
      <c r="BA68" s="102"/>
      <c r="BB68" s="69"/>
      <c r="BC68" s="69"/>
      <c r="BD68" s="68"/>
      <c r="BE68" s="68"/>
      <c r="BF68" s="68"/>
      <c r="BG68" s="80"/>
      <c r="BH68" s="88"/>
      <c r="BI68" s="68"/>
      <c r="BJ68" s="68"/>
      <c r="BK68" s="68"/>
      <c r="BL68" s="68"/>
      <c r="BM68" s="69"/>
      <c r="BN68" s="102"/>
      <c r="BO68" s="102"/>
      <c r="BP68" s="102"/>
      <c r="BQ68" s="102"/>
      <c r="BR68" s="102"/>
      <c r="BS68" s="102"/>
    </row>
    <row r="69" customFormat="false" ht="12.75" hidden="false" customHeight="false" outlineLevel="0" collapsed="false">
      <c r="A69" s="59" t="n">
        <v>17</v>
      </c>
      <c r="B69" s="59"/>
      <c r="C69" s="59"/>
      <c r="D69" s="59"/>
      <c r="E69" s="60"/>
      <c r="F69" s="60"/>
      <c r="G69" s="60"/>
      <c r="H69" s="60"/>
      <c r="I69" s="60"/>
      <c r="J69" s="61"/>
      <c r="K69" s="60"/>
      <c r="L69" s="60"/>
      <c r="M69" s="60"/>
      <c r="N69" s="60"/>
      <c r="O69" s="60"/>
      <c r="P69" s="60"/>
      <c r="Q69" s="62"/>
      <c r="R69" s="63"/>
      <c r="S69" s="59" t="n">
        <v>18</v>
      </c>
      <c r="T69" s="59"/>
      <c r="U69" s="59"/>
      <c r="V69" s="59"/>
      <c r="W69" s="60"/>
      <c r="X69" s="60"/>
      <c r="Y69" s="60"/>
      <c r="Z69" s="60"/>
      <c r="AA69" s="60"/>
      <c r="AB69" s="61"/>
      <c r="AC69" s="60"/>
      <c r="AD69" s="60"/>
      <c r="AE69" s="60"/>
      <c r="AF69" s="60"/>
      <c r="AG69" s="60"/>
      <c r="AH69" s="60"/>
      <c r="AI69" s="62"/>
      <c r="AJ69" s="63"/>
      <c r="AK69" s="59" t="n">
        <v>19</v>
      </c>
      <c r="AL69" s="59"/>
      <c r="AM69" s="59"/>
      <c r="AN69" s="59"/>
      <c r="AO69" s="60"/>
      <c r="AP69" s="60"/>
      <c r="AQ69" s="60"/>
      <c r="AR69" s="60"/>
      <c r="AS69" s="60"/>
      <c r="AT69" s="61"/>
      <c r="AU69" s="60"/>
      <c r="AV69" s="60"/>
      <c r="AW69" s="60"/>
      <c r="AX69" s="60"/>
      <c r="AY69" s="60"/>
      <c r="AZ69" s="60"/>
      <c r="BA69" s="62"/>
      <c r="BB69" s="63"/>
      <c r="BC69" s="59" t="n">
        <v>20</v>
      </c>
      <c r="BD69" s="59"/>
      <c r="BE69" s="59"/>
      <c r="BF69" s="59"/>
      <c r="BG69" s="60"/>
      <c r="BH69" s="60"/>
      <c r="BI69" s="60"/>
      <c r="BJ69" s="60"/>
      <c r="BK69" s="60"/>
      <c r="BL69" s="61"/>
      <c r="BM69" s="60"/>
      <c r="BN69" s="60"/>
      <c r="BO69" s="60"/>
      <c r="BP69" s="60"/>
      <c r="BQ69" s="60"/>
      <c r="BR69" s="60"/>
      <c r="BS69" s="62"/>
    </row>
    <row r="70" customFormat="false" ht="14.25" hidden="false" customHeight="true" outlineLevel="0" collapsed="false">
      <c r="A70" s="59"/>
      <c r="B70" s="59"/>
      <c r="C70" s="59"/>
      <c r="D70" s="59"/>
      <c r="E70" s="64"/>
      <c r="F70" s="65" t="s">
        <v>90</v>
      </c>
      <c r="G70" s="66" t="s">
        <v>692</v>
      </c>
      <c r="H70" s="67"/>
      <c r="I70" s="67"/>
      <c r="J70" s="68"/>
      <c r="K70" s="69"/>
      <c r="L70" s="69"/>
      <c r="M70" s="69"/>
      <c r="N70" s="69"/>
      <c r="O70" s="69"/>
      <c r="P70" s="70"/>
      <c r="Q70" s="71"/>
      <c r="R70" s="69"/>
      <c r="S70" s="59"/>
      <c r="T70" s="59"/>
      <c r="U70" s="59"/>
      <c r="V70" s="59"/>
      <c r="W70" s="64"/>
      <c r="X70" s="65" t="s">
        <v>90</v>
      </c>
      <c r="Y70" s="66" t="s">
        <v>667</v>
      </c>
      <c r="Z70" s="67"/>
      <c r="AA70" s="67"/>
      <c r="AB70" s="68"/>
      <c r="AC70" s="69"/>
      <c r="AD70" s="69"/>
      <c r="AE70" s="69"/>
      <c r="AF70" s="69"/>
      <c r="AG70" s="69"/>
      <c r="AH70" s="70"/>
      <c r="AI70" s="71"/>
      <c r="AJ70" s="69"/>
      <c r="AK70" s="59"/>
      <c r="AL70" s="59"/>
      <c r="AM70" s="59"/>
      <c r="AN70" s="59"/>
      <c r="AO70" s="64"/>
      <c r="AP70" s="65" t="s">
        <v>90</v>
      </c>
      <c r="AQ70" s="66" t="s">
        <v>357</v>
      </c>
      <c r="AR70" s="67"/>
      <c r="AS70" s="67"/>
      <c r="AT70" s="68"/>
      <c r="AU70" s="69"/>
      <c r="AV70" s="69"/>
      <c r="AW70" s="69"/>
      <c r="AX70" s="69"/>
      <c r="AY70" s="69"/>
      <c r="AZ70" s="70"/>
      <c r="BA70" s="71"/>
      <c r="BB70" s="69"/>
      <c r="BC70" s="59"/>
      <c r="BD70" s="59"/>
      <c r="BE70" s="59"/>
      <c r="BF70" s="59"/>
      <c r="BG70" s="64"/>
      <c r="BH70" s="65" t="s">
        <v>90</v>
      </c>
      <c r="BI70" s="66" t="s">
        <v>693</v>
      </c>
      <c r="BJ70" s="67"/>
      <c r="BK70" s="67"/>
      <c r="BL70" s="68"/>
      <c r="BM70" s="69"/>
      <c r="BN70" s="69"/>
      <c r="BO70" s="69"/>
      <c r="BP70" s="69"/>
      <c r="BQ70" s="69"/>
      <c r="BR70" s="70"/>
      <c r="BS70" s="71"/>
    </row>
    <row r="71" customFormat="false" ht="14.25" hidden="false" customHeight="true" outlineLevel="0" collapsed="false">
      <c r="A71" s="72" t="s">
        <v>95</v>
      </c>
      <c r="B71" s="72"/>
      <c r="C71" s="72"/>
      <c r="D71" s="72"/>
      <c r="E71" s="64"/>
      <c r="F71" s="65" t="s">
        <v>96</v>
      </c>
      <c r="G71" s="66" t="s">
        <v>488</v>
      </c>
      <c r="H71" s="67"/>
      <c r="I71" s="67"/>
      <c r="J71" s="68"/>
      <c r="K71" s="69"/>
      <c r="L71" s="69"/>
      <c r="M71" s="69"/>
      <c r="N71" s="69"/>
      <c r="O71" s="69"/>
      <c r="P71" s="69"/>
      <c r="Q71" s="73"/>
      <c r="R71" s="69"/>
      <c r="S71" s="72" t="s">
        <v>98</v>
      </c>
      <c r="T71" s="72"/>
      <c r="U71" s="72"/>
      <c r="V71" s="72"/>
      <c r="W71" s="64"/>
      <c r="X71" s="65" t="s">
        <v>96</v>
      </c>
      <c r="Y71" s="66" t="s">
        <v>694</v>
      </c>
      <c r="Z71" s="67"/>
      <c r="AA71" s="67"/>
      <c r="AB71" s="68"/>
      <c r="AC71" s="69"/>
      <c r="AD71" s="69"/>
      <c r="AE71" s="69"/>
      <c r="AF71" s="69"/>
      <c r="AG71" s="69"/>
      <c r="AH71" s="69"/>
      <c r="AI71" s="73"/>
      <c r="AJ71" s="69"/>
      <c r="AK71" s="72" t="s">
        <v>100</v>
      </c>
      <c r="AL71" s="72"/>
      <c r="AM71" s="72"/>
      <c r="AN71" s="72"/>
      <c r="AO71" s="64"/>
      <c r="AP71" s="65" t="s">
        <v>96</v>
      </c>
      <c r="AQ71" s="66" t="s">
        <v>146</v>
      </c>
      <c r="AR71" s="67"/>
      <c r="AS71" s="67"/>
      <c r="AT71" s="68"/>
      <c r="AU71" s="69"/>
      <c r="AV71" s="69"/>
      <c r="AW71" s="69"/>
      <c r="AX71" s="69"/>
      <c r="AY71" s="69"/>
      <c r="AZ71" s="69"/>
      <c r="BA71" s="73"/>
      <c r="BB71" s="69"/>
      <c r="BC71" s="72" t="s">
        <v>102</v>
      </c>
      <c r="BD71" s="72"/>
      <c r="BE71" s="72"/>
      <c r="BF71" s="72"/>
      <c r="BG71" s="64"/>
      <c r="BH71" s="65" t="s">
        <v>96</v>
      </c>
      <c r="BI71" s="66" t="s">
        <v>557</v>
      </c>
      <c r="BJ71" s="67"/>
      <c r="BK71" s="67"/>
      <c r="BL71" s="68"/>
      <c r="BM71" s="69"/>
      <c r="BN71" s="69"/>
      <c r="BO71" s="69"/>
      <c r="BP71" s="69"/>
      <c r="BQ71" s="69"/>
      <c r="BR71" s="69"/>
      <c r="BS71" s="73"/>
    </row>
    <row r="72" customFormat="false" ht="14.25" hidden="false" customHeight="true" outlineLevel="0" collapsed="false">
      <c r="A72" s="72"/>
      <c r="B72" s="72"/>
      <c r="C72" s="72"/>
      <c r="D72" s="72"/>
      <c r="E72" s="74"/>
      <c r="F72" s="65" t="s">
        <v>104</v>
      </c>
      <c r="G72" s="66" t="s">
        <v>695</v>
      </c>
      <c r="H72" s="67"/>
      <c r="I72" s="67"/>
      <c r="J72" s="68"/>
      <c r="K72" s="69"/>
      <c r="L72" s="69"/>
      <c r="M72" s="69"/>
      <c r="N72" s="69"/>
      <c r="O72" s="69"/>
      <c r="P72" s="69"/>
      <c r="Q72" s="73"/>
      <c r="R72" s="69"/>
      <c r="S72" s="72"/>
      <c r="T72" s="72"/>
      <c r="U72" s="72"/>
      <c r="V72" s="72"/>
      <c r="W72" s="74"/>
      <c r="X72" s="65" t="s">
        <v>104</v>
      </c>
      <c r="Y72" s="66" t="s">
        <v>696</v>
      </c>
      <c r="Z72" s="67"/>
      <c r="AA72" s="67"/>
      <c r="AB72" s="68"/>
      <c r="AC72" s="69"/>
      <c r="AD72" s="69"/>
      <c r="AE72" s="69"/>
      <c r="AF72" s="69"/>
      <c r="AG72" s="69"/>
      <c r="AH72" s="69"/>
      <c r="AI72" s="73"/>
      <c r="AJ72" s="69"/>
      <c r="AK72" s="72"/>
      <c r="AL72" s="72"/>
      <c r="AM72" s="72"/>
      <c r="AN72" s="72"/>
      <c r="AO72" s="74"/>
      <c r="AP72" s="65" t="s">
        <v>104</v>
      </c>
      <c r="AQ72" s="66" t="s">
        <v>697</v>
      </c>
      <c r="AR72" s="67"/>
      <c r="AS72" s="67"/>
      <c r="AT72" s="68"/>
      <c r="AU72" s="69"/>
      <c r="AV72" s="69"/>
      <c r="AW72" s="69"/>
      <c r="AX72" s="69"/>
      <c r="AY72" s="69"/>
      <c r="AZ72" s="69"/>
      <c r="BA72" s="73"/>
      <c r="BB72" s="69"/>
      <c r="BC72" s="72"/>
      <c r="BD72" s="72"/>
      <c r="BE72" s="72"/>
      <c r="BF72" s="72"/>
      <c r="BG72" s="74"/>
      <c r="BH72" s="65" t="s">
        <v>104</v>
      </c>
      <c r="BI72" s="66" t="s">
        <v>409</v>
      </c>
      <c r="BJ72" s="67"/>
      <c r="BK72" s="67"/>
      <c r="BL72" s="68"/>
      <c r="BM72" s="69"/>
      <c r="BN72" s="69"/>
      <c r="BO72" s="69"/>
      <c r="BP72" s="69"/>
      <c r="BQ72" s="69"/>
      <c r="BR72" s="69"/>
      <c r="BS72" s="73"/>
    </row>
    <row r="73" customFormat="false" ht="14.25" hidden="false" customHeight="true" outlineLevel="0" collapsed="false">
      <c r="A73" s="75" t="n">
        <v>49</v>
      </c>
      <c r="B73" s="76"/>
      <c r="C73" s="76"/>
      <c r="D73" s="76"/>
      <c r="E73" s="74"/>
      <c r="F73" s="65" t="s">
        <v>109</v>
      </c>
      <c r="G73" s="66" t="s">
        <v>698</v>
      </c>
      <c r="H73" s="67"/>
      <c r="I73" s="67"/>
      <c r="J73" s="68"/>
      <c r="K73" s="69"/>
      <c r="L73" s="69"/>
      <c r="M73" s="69"/>
      <c r="N73" s="69"/>
      <c r="O73" s="69"/>
      <c r="P73" s="69"/>
      <c r="Q73" s="73"/>
      <c r="R73" s="69"/>
      <c r="S73" s="77" t="n">
        <v>50</v>
      </c>
      <c r="T73" s="74"/>
      <c r="U73" s="74"/>
      <c r="V73" s="74"/>
      <c r="W73" s="74"/>
      <c r="X73" s="65" t="s">
        <v>109</v>
      </c>
      <c r="Y73" s="66" t="s">
        <v>699</v>
      </c>
      <c r="Z73" s="67"/>
      <c r="AA73" s="67"/>
      <c r="AB73" s="68"/>
      <c r="AC73" s="69"/>
      <c r="AD73" s="69"/>
      <c r="AE73" s="69"/>
      <c r="AF73" s="69"/>
      <c r="AG73" s="69"/>
      <c r="AH73" s="69"/>
      <c r="AI73" s="73"/>
      <c r="AJ73" s="69"/>
      <c r="AK73" s="77" t="n">
        <v>51</v>
      </c>
      <c r="AL73" s="74"/>
      <c r="AM73" s="74"/>
      <c r="AN73" s="74"/>
      <c r="AO73" s="74"/>
      <c r="AP73" s="65" t="s">
        <v>109</v>
      </c>
      <c r="AQ73" s="66" t="s">
        <v>700</v>
      </c>
      <c r="AR73" s="67"/>
      <c r="AS73" s="67"/>
      <c r="AT73" s="68"/>
      <c r="AU73" s="69"/>
      <c r="AV73" s="69"/>
      <c r="AW73" s="69"/>
      <c r="AX73" s="69"/>
      <c r="AY73" s="69"/>
      <c r="AZ73" s="69"/>
      <c r="BA73" s="73"/>
      <c r="BB73" s="69"/>
      <c r="BC73" s="77" t="n">
        <v>52</v>
      </c>
      <c r="BD73" s="74"/>
      <c r="BE73" s="74"/>
      <c r="BF73" s="74"/>
      <c r="BG73" s="74"/>
      <c r="BH73" s="65" t="s">
        <v>109</v>
      </c>
      <c r="BI73" s="66" t="s">
        <v>701</v>
      </c>
      <c r="BJ73" s="67"/>
      <c r="BK73" s="67"/>
      <c r="BL73" s="68"/>
      <c r="BM73" s="69"/>
      <c r="BN73" s="69"/>
      <c r="BO73" s="69"/>
      <c r="BP73" s="69"/>
      <c r="BQ73" s="69"/>
      <c r="BR73" s="69"/>
      <c r="BS73" s="73"/>
    </row>
    <row r="74" customFormat="false" ht="14.25" hidden="false" customHeight="true" outlineLevel="0" collapsed="false">
      <c r="A74" s="78"/>
      <c r="B74" s="79"/>
      <c r="C74" s="79"/>
      <c r="D74" s="79"/>
      <c r="E74" s="80"/>
      <c r="F74" s="67"/>
      <c r="G74" s="67"/>
      <c r="H74" s="67"/>
      <c r="I74" s="67"/>
      <c r="J74" s="68"/>
      <c r="K74" s="69"/>
      <c r="L74" s="69"/>
      <c r="M74" s="69"/>
      <c r="N74" s="69"/>
      <c r="O74" s="69"/>
      <c r="P74" s="69"/>
      <c r="Q74" s="73"/>
      <c r="R74" s="69"/>
      <c r="S74" s="81"/>
      <c r="T74" s="69"/>
      <c r="U74" s="69"/>
      <c r="V74" s="69"/>
      <c r="W74" s="80"/>
      <c r="X74" s="67"/>
      <c r="Y74" s="67"/>
      <c r="Z74" s="67"/>
      <c r="AA74" s="67"/>
      <c r="AB74" s="68"/>
      <c r="AC74" s="69"/>
      <c r="AD74" s="69"/>
      <c r="AE74" s="69"/>
      <c r="AF74" s="69"/>
      <c r="AG74" s="69"/>
      <c r="AH74" s="69"/>
      <c r="AI74" s="73"/>
      <c r="AJ74" s="69"/>
      <c r="AK74" s="81"/>
      <c r="AL74" s="69"/>
      <c r="AM74" s="69"/>
      <c r="AN74" s="69"/>
      <c r="AO74" s="80"/>
      <c r="AP74" s="67"/>
      <c r="AQ74" s="67"/>
      <c r="AR74" s="67"/>
      <c r="AS74" s="67"/>
      <c r="AT74" s="68"/>
      <c r="AU74" s="69"/>
      <c r="AV74" s="69"/>
      <c r="AW74" s="69"/>
      <c r="AX74" s="69"/>
      <c r="AY74" s="69"/>
      <c r="AZ74" s="69"/>
      <c r="BA74" s="73"/>
      <c r="BB74" s="69"/>
      <c r="BC74" s="81"/>
      <c r="BD74" s="69"/>
      <c r="BE74" s="69"/>
      <c r="BF74" s="69"/>
      <c r="BG74" s="80"/>
      <c r="BH74" s="67"/>
      <c r="BI74" s="67"/>
      <c r="BJ74" s="67"/>
      <c r="BK74" s="67"/>
      <c r="BL74" s="68"/>
      <c r="BM74" s="69"/>
      <c r="BN74" s="69"/>
      <c r="BO74" s="69"/>
      <c r="BP74" s="69"/>
      <c r="BQ74" s="69"/>
      <c r="BR74" s="69"/>
      <c r="BS74" s="73"/>
    </row>
    <row r="75" customFormat="false" ht="14.25" hidden="false" customHeight="true" outlineLevel="0" collapsed="false">
      <c r="A75" s="82" t="s">
        <v>90</v>
      </c>
      <c r="B75" s="66" t="s">
        <v>702</v>
      </c>
      <c r="C75" s="67"/>
      <c r="D75" s="67"/>
      <c r="E75" s="67"/>
      <c r="F75" s="83"/>
      <c r="G75" s="84" t="s">
        <v>115</v>
      </c>
      <c r="H75" s="85"/>
      <c r="I75" s="86"/>
      <c r="J75" s="65" t="s">
        <v>90</v>
      </c>
      <c r="K75" s="66" t="s">
        <v>176</v>
      </c>
      <c r="L75" s="66"/>
      <c r="M75" s="87"/>
      <c r="N75" s="69"/>
      <c r="O75" s="88"/>
      <c r="P75" s="88"/>
      <c r="Q75" s="89"/>
      <c r="R75" s="69"/>
      <c r="S75" s="82" t="s">
        <v>90</v>
      </c>
      <c r="T75" s="66" t="s">
        <v>356</v>
      </c>
      <c r="U75" s="67"/>
      <c r="V75" s="67"/>
      <c r="W75" s="67"/>
      <c r="X75" s="83"/>
      <c r="Y75" s="84" t="s">
        <v>115</v>
      </c>
      <c r="Z75" s="85"/>
      <c r="AA75" s="86"/>
      <c r="AB75" s="65" t="s">
        <v>90</v>
      </c>
      <c r="AC75" s="66" t="s">
        <v>128</v>
      </c>
      <c r="AD75" s="66"/>
      <c r="AE75" s="87"/>
      <c r="AF75" s="69"/>
      <c r="AG75" s="88"/>
      <c r="AH75" s="88"/>
      <c r="AI75" s="89"/>
      <c r="AJ75" s="69"/>
      <c r="AK75" s="82" t="s">
        <v>90</v>
      </c>
      <c r="AL75" s="66" t="s">
        <v>703</v>
      </c>
      <c r="AM75" s="67"/>
      <c r="AN75" s="67"/>
      <c r="AO75" s="67"/>
      <c r="AP75" s="83"/>
      <c r="AQ75" s="84" t="s">
        <v>115</v>
      </c>
      <c r="AR75" s="85"/>
      <c r="AS75" s="86"/>
      <c r="AT75" s="65" t="s">
        <v>90</v>
      </c>
      <c r="AU75" s="66" t="s">
        <v>704</v>
      </c>
      <c r="AV75" s="66"/>
      <c r="AW75" s="87"/>
      <c r="AX75" s="69"/>
      <c r="AY75" s="88"/>
      <c r="AZ75" s="88"/>
      <c r="BA75" s="89"/>
      <c r="BB75" s="69"/>
      <c r="BC75" s="82" t="s">
        <v>90</v>
      </c>
      <c r="BD75" s="66" t="s">
        <v>261</v>
      </c>
      <c r="BE75" s="67"/>
      <c r="BF75" s="67"/>
      <c r="BG75" s="67"/>
      <c r="BH75" s="83"/>
      <c r="BI75" s="84" t="s">
        <v>115</v>
      </c>
      <c r="BJ75" s="85"/>
      <c r="BK75" s="86"/>
      <c r="BL75" s="65" t="s">
        <v>90</v>
      </c>
      <c r="BM75" s="66" t="s">
        <v>180</v>
      </c>
      <c r="BN75" s="66"/>
      <c r="BO75" s="87"/>
      <c r="BP75" s="69"/>
      <c r="BQ75" s="88"/>
      <c r="BR75" s="88"/>
      <c r="BS75" s="89"/>
    </row>
    <row r="76" customFormat="false" ht="14.25" hidden="false" customHeight="true" outlineLevel="0" collapsed="false">
      <c r="A76" s="82" t="s">
        <v>96</v>
      </c>
      <c r="B76" s="66" t="s">
        <v>491</v>
      </c>
      <c r="C76" s="67"/>
      <c r="D76" s="67"/>
      <c r="E76" s="67"/>
      <c r="F76" s="90" t="s">
        <v>124</v>
      </c>
      <c r="G76" s="91"/>
      <c r="H76" s="92" t="s">
        <v>125</v>
      </c>
      <c r="I76" s="86"/>
      <c r="J76" s="65" t="s">
        <v>96</v>
      </c>
      <c r="K76" s="66" t="s">
        <v>705</v>
      </c>
      <c r="L76" s="66"/>
      <c r="M76" s="87"/>
      <c r="N76" s="69"/>
      <c r="O76" s="88"/>
      <c r="P76" s="88"/>
      <c r="Q76" s="89"/>
      <c r="R76" s="69"/>
      <c r="S76" s="82" t="s">
        <v>96</v>
      </c>
      <c r="T76" s="66" t="s">
        <v>706</v>
      </c>
      <c r="U76" s="67"/>
      <c r="V76" s="67"/>
      <c r="W76" s="67"/>
      <c r="X76" s="90" t="s">
        <v>124</v>
      </c>
      <c r="Y76" s="91"/>
      <c r="Z76" s="92" t="s">
        <v>125</v>
      </c>
      <c r="AA76" s="86"/>
      <c r="AB76" s="65" t="s">
        <v>96</v>
      </c>
      <c r="AC76" s="66" t="s">
        <v>592</v>
      </c>
      <c r="AD76" s="66"/>
      <c r="AE76" s="87"/>
      <c r="AF76" s="69"/>
      <c r="AG76" s="88"/>
      <c r="AH76" s="88"/>
      <c r="AI76" s="89"/>
      <c r="AJ76" s="69"/>
      <c r="AK76" s="82" t="s">
        <v>96</v>
      </c>
      <c r="AL76" s="66" t="s">
        <v>707</v>
      </c>
      <c r="AM76" s="67"/>
      <c r="AN76" s="67"/>
      <c r="AO76" s="67"/>
      <c r="AP76" s="90" t="s">
        <v>124</v>
      </c>
      <c r="AQ76" s="91"/>
      <c r="AR76" s="92" t="s">
        <v>125</v>
      </c>
      <c r="AS76" s="86"/>
      <c r="AT76" s="65" t="s">
        <v>96</v>
      </c>
      <c r="AU76" s="66" t="s">
        <v>708</v>
      </c>
      <c r="AV76" s="66"/>
      <c r="AW76" s="87"/>
      <c r="AX76" s="69"/>
      <c r="AY76" s="88"/>
      <c r="AZ76" s="88"/>
      <c r="BA76" s="89"/>
      <c r="BB76" s="69"/>
      <c r="BC76" s="82" t="s">
        <v>96</v>
      </c>
      <c r="BD76" s="66" t="s">
        <v>709</v>
      </c>
      <c r="BE76" s="67"/>
      <c r="BF76" s="67"/>
      <c r="BG76" s="67"/>
      <c r="BH76" s="90" t="s">
        <v>124</v>
      </c>
      <c r="BI76" s="91"/>
      <c r="BJ76" s="92" t="s">
        <v>125</v>
      </c>
      <c r="BK76" s="86"/>
      <c r="BL76" s="65" t="s">
        <v>96</v>
      </c>
      <c r="BM76" s="66" t="s">
        <v>237</v>
      </c>
      <c r="BN76" s="66"/>
      <c r="BO76" s="87"/>
      <c r="BP76" s="69"/>
      <c r="BQ76" s="88"/>
      <c r="BR76" s="88"/>
      <c r="BS76" s="89"/>
    </row>
    <row r="77" customFormat="false" ht="14.25" hidden="false" customHeight="true" outlineLevel="0" collapsed="false">
      <c r="A77" s="82" t="s">
        <v>104</v>
      </c>
      <c r="B77" s="66" t="s">
        <v>119</v>
      </c>
      <c r="C77" s="67"/>
      <c r="D77" s="67"/>
      <c r="E77" s="67"/>
      <c r="F77" s="90"/>
      <c r="G77" s="91"/>
      <c r="H77" s="92"/>
      <c r="I77" s="86"/>
      <c r="J77" s="65" t="s">
        <v>104</v>
      </c>
      <c r="K77" s="66" t="s">
        <v>710</v>
      </c>
      <c r="L77" s="66"/>
      <c r="M77" s="87"/>
      <c r="N77" s="69"/>
      <c r="O77" s="88"/>
      <c r="P77" s="88"/>
      <c r="Q77" s="89"/>
      <c r="R77" s="69"/>
      <c r="S77" s="82" t="s">
        <v>104</v>
      </c>
      <c r="T77" s="66" t="s">
        <v>711</v>
      </c>
      <c r="U77" s="67"/>
      <c r="V77" s="67"/>
      <c r="W77" s="67"/>
      <c r="X77" s="90"/>
      <c r="Y77" s="91"/>
      <c r="Z77" s="92"/>
      <c r="AA77" s="86"/>
      <c r="AB77" s="65" t="s">
        <v>104</v>
      </c>
      <c r="AC77" s="66" t="s">
        <v>428</v>
      </c>
      <c r="AD77" s="66"/>
      <c r="AE77" s="87"/>
      <c r="AF77" s="69"/>
      <c r="AG77" s="88"/>
      <c r="AH77" s="88"/>
      <c r="AI77" s="89"/>
      <c r="AJ77" s="69"/>
      <c r="AK77" s="82" t="s">
        <v>104</v>
      </c>
      <c r="AL77" s="66" t="s">
        <v>451</v>
      </c>
      <c r="AM77" s="67"/>
      <c r="AN77" s="67"/>
      <c r="AO77" s="67"/>
      <c r="AP77" s="90"/>
      <c r="AQ77" s="91"/>
      <c r="AR77" s="92"/>
      <c r="AS77" s="86"/>
      <c r="AT77" s="65" t="s">
        <v>104</v>
      </c>
      <c r="AU77" s="66" t="s">
        <v>119</v>
      </c>
      <c r="AV77" s="66"/>
      <c r="AW77" s="87"/>
      <c r="AX77" s="69"/>
      <c r="AY77" s="88"/>
      <c r="AZ77" s="88"/>
      <c r="BA77" s="89"/>
      <c r="BB77" s="69"/>
      <c r="BC77" s="82" t="s">
        <v>104</v>
      </c>
      <c r="BD77" s="66" t="s">
        <v>231</v>
      </c>
      <c r="BE77" s="67"/>
      <c r="BF77" s="67"/>
      <c r="BG77" s="67"/>
      <c r="BH77" s="90"/>
      <c r="BI77" s="91"/>
      <c r="BJ77" s="92"/>
      <c r="BK77" s="86"/>
      <c r="BL77" s="65" t="s">
        <v>104</v>
      </c>
      <c r="BM77" s="66" t="s">
        <v>712</v>
      </c>
      <c r="BN77" s="66"/>
      <c r="BO77" s="87"/>
      <c r="BP77" s="69"/>
      <c r="BQ77" s="88"/>
      <c r="BR77" s="88"/>
      <c r="BS77" s="89"/>
    </row>
    <row r="78" customFormat="false" ht="14.25" hidden="false" customHeight="true" outlineLevel="0" collapsed="false">
      <c r="A78" s="82" t="s">
        <v>109</v>
      </c>
      <c r="B78" s="66" t="s">
        <v>713</v>
      </c>
      <c r="C78" s="67"/>
      <c r="D78" s="67"/>
      <c r="E78" s="67"/>
      <c r="F78" s="93"/>
      <c r="G78" s="94" t="s">
        <v>141</v>
      </c>
      <c r="H78" s="95"/>
      <c r="I78" s="86"/>
      <c r="J78" s="65" t="s">
        <v>109</v>
      </c>
      <c r="K78" s="66" t="s">
        <v>212</v>
      </c>
      <c r="L78" s="66"/>
      <c r="M78" s="87"/>
      <c r="N78" s="69"/>
      <c r="O78" s="88"/>
      <c r="P78" s="88"/>
      <c r="Q78" s="89"/>
      <c r="R78" s="69"/>
      <c r="S78" s="82" t="s">
        <v>109</v>
      </c>
      <c r="T78" s="66" t="s">
        <v>714</v>
      </c>
      <c r="U78" s="67"/>
      <c r="V78" s="67"/>
      <c r="W78" s="67"/>
      <c r="X78" s="93"/>
      <c r="Y78" s="94" t="s">
        <v>141</v>
      </c>
      <c r="Z78" s="95"/>
      <c r="AA78" s="86"/>
      <c r="AB78" s="65" t="s">
        <v>109</v>
      </c>
      <c r="AC78" s="66" t="s">
        <v>119</v>
      </c>
      <c r="AD78" s="66"/>
      <c r="AE78" s="87"/>
      <c r="AF78" s="69"/>
      <c r="AG78" s="88"/>
      <c r="AH78" s="88"/>
      <c r="AI78" s="89"/>
      <c r="AJ78" s="69"/>
      <c r="AK78" s="82" t="s">
        <v>109</v>
      </c>
      <c r="AL78" s="66" t="s">
        <v>468</v>
      </c>
      <c r="AM78" s="67"/>
      <c r="AN78" s="67"/>
      <c r="AO78" s="67"/>
      <c r="AP78" s="93"/>
      <c r="AQ78" s="94" t="s">
        <v>141</v>
      </c>
      <c r="AR78" s="95"/>
      <c r="AS78" s="86"/>
      <c r="AT78" s="65" t="s">
        <v>109</v>
      </c>
      <c r="AU78" s="66" t="s">
        <v>715</v>
      </c>
      <c r="AV78" s="66"/>
      <c r="AW78" s="87"/>
      <c r="AX78" s="69"/>
      <c r="AY78" s="88"/>
      <c r="AZ78" s="88"/>
      <c r="BA78" s="89"/>
      <c r="BB78" s="69"/>
      <c r="BC78" s="82" t="s">
        <v>109</v>
      </c>
      <c r="BD78" s="66" t="s">
        <v>261</v>
      </c>
      <c r="BE78" s="67"/>
      <c r="BF78" s="67"/>
      <c r="BG78" s="67"/>
      <c r="BH78" s="93"/>
      <c r="BI78" s="94" t="s">
        <v>141</v>
      </c>
      <c r="BJ78" s="95"/>
      <c r="BK78" s="86"/>
      <c r="BL78" s="65" t="s">
        <v>109</v>
      </c>
      <c r="BM78" s="66" t="s">
        <v>716</v>
      </c>
      <c r="BN78" s="66"/>
      <c r="BO78" s="87"/>
      <c r="BP78" s="69"/>
      <c r="BQ78" s="88"/>
      <c r="BR78" s="88"/>
      <c r="BS78" s="89"/>
    </row>
    <row r="79" customFormat="false" ht="14.25" hidden="false" customHeight="true" outlineLevel="0" collapsed="false">
      <c r="A79" s="96"/>
      <c r="B79" s="88"/>
      <c r="C79" s="88"/>
      <c r="D79" s="88"/>
      <c r="E79" s="68"/>
      <c r="F79" s="69"/>
      <c r="G79" s="80"/>
      <c r="H79" s="80"/>
      <c r="I79" s="80"/>
      <c r="J79" s="80"/>
      <c r="K79" s="88"/>
      <c r="L79" s="88"/>
      <c r="M79" s="88"/>
      <c r="N79" s="88"/>
      <c r="O79" s="88"/>
      <c r="P79" s="88"/>
      <c r="Q79" s="89"/>
      <c r="R79" s="69"/>
      <c r="S79" s="96"/>
      <c r="T79" s="88"/>
      <c r="U79" s="88"/>
      <c r="V79" s="88"/>
      <c r="W79" s="68"/>
      <c r="X79" s="69"/>
      <c r="Y79" s="80"/>
      <c r="Z79" s="80"/>
      <c r="AA79" s="80"/>
      <c r="AB79" s="80"/>
      <c r="AC79" s="88"/>
      <c r="AD79" s="88"/>
      <c r="AE79" s="88"/>
      <c r="AF79" s="88"/>
      <c r="AG79" s="88"/>
      <c r="AH79" s="88"/>
      <c r="AI79" s="89"/>
      <c r="AJ79" s="69"/>
      <c r="AK79" s="96"/>
      <c r="AL79" s="88"/>
      <c r="AM79" s="88"/>
      <c r="AN79" s="88"/>
      <c r="AO79" s="68"/>
      <c r="AP79" s="69"/>
      <c r="AQ79" s="80"/>
      <c r="AR79" s="80"/>
      <c r="AS79" s="80"/>
      <c r="AT79" s="80"/>
      <c r="AU79" s="88"/>
      <c r="AV79" s="88"/>
      <c r="AW79" s="88"/>
      <c r="AX79" s="88"/>
      <c r="AY79" s="88"/>
      <c r="AZ79" s="88"/>
      <c r="BA79" s="89"/>
      <c r="BB79" s="69"/>
      <c r="BC79" s="96"/>
      <c r="BD79" s="88"/>
      <c r="BE79" s="88"/>
      <c r="BF79" s="88"/>
      <c r="BG79" s="68"/>
      <c r="BH79" s="69"/>
      <c r="BI79" s="80"/>
      <c r="BJ79" s="80"/>
      <c r="BK79" s="80"/>
      <c r="BL79" s="80"/>
      <c r="BM79" s="88"/>
      <c r="BN79" s="88"/>
      <c r="BO79" s="88"/>
      <c r="BP79" s="88"/>
      <c r="BQ79" s="88"/>
      <c r="BR79" s="88"/>
      <c r="BS79" s="89"/>
    </row>
    <row r="80" customFormat="false" ht="14.25" hidden="false" customHeight="true" outlineLevel="0" collapsed="false">
      <c r="A80" s="81"/>
      <c r="B80" s="69"/>
      <c r="C80" s="69"/>
      <c r="D80" s="69"/>
      <c r="E80" s="69"/>
      <c r="F80" s="65" t="s">
        <v>90</v>
      </c>
      <c r="G80" s="66" t="s">
        <v>717</v>
      </c>
      <c r="H80" s="67"/>
      <c r="I80" s="67"/>
      <c r="J80" s="68"/>
      <c r="K80" s="97"/>
      <c r="L80" s="98"/>
      <c r="M80" s="99" t="s">
        <v>115</v>
      </c>
      <c r="N80" s="100" t="s">
        <v>90</v>
      </c>
      <c r="O80" s="100" t="s">
        <v>96</v>
      </c>
      <c r="P80" s="100" t="s">
        <v>104</v>
      </c>
      <c r="Q80" s="101" t="s">
        <v>109</v>
      </c>
      <c r="R80" s="69"/>
      <c r="S80" s="81"/>
      <c r="T80" s="69"/>
      <c r="U80" s="69"/>
      <c r="V80" s="69"/>
      <c r="W80" s="69"/>
      <c r="X80" s="65" t="s">
        <v>90</v>
      </c>
      <c r="Y80" s="66" t="s">
        <v>718</v>
      </c>
      <c r="Z80" s="67"/>
      <c r="AA80" s="67"/>
      <c r="AB80" s="68"/>
      <c r="AC80" s="97"/>
      <c r="AD80" s="98"/>
      <c r="AE80" s="99" t="s">
        <v>115</v>
      </c>
      <c r="AF80" s="100" t="s">
        <v>90</v>
      </c>
      <c r="AG80" s="100" t="s">
        <v>96</v>
      </c>
      <c r="AH80" s="100" t="s">
        <v>104</v>
      </c>
      <c r="AI80" s="101" t="s">
        <v>109</v>
      </c>
      <c r="AJ80" s="69"/>
      <c r="AK80" s="81"/>
      <c r="AL80" s="69"/>
      <c r="AM80" s="69"/>
      <c r="AN80" s="69"/>
      <c r="AO80" s="69"/>
      <c r="AP80" s="65" t="s">
        <v>90</v>
      </c>
      <c r="AQ80" s="66" t="s">
        <v>468</v>
      </c>
      <c r="AR80" s="67"/>
      <c r="AS80" s="67"/>
      <c r="AT80" s="68"/>
      <c r="AU80" s="97"/>
      <c r="AV80" s="98"/>
      <c r="AW80" s="99" t="s">
        <v>115</v>
      </c>
      <c r="AX80" s="100" t="s">
        <v>90</v>
      </c>
      <c r="AY80" s="100" t="s">
        <v>96</v>
      </c>
      <c r="AZ80" s="100" t="s">
        <v>104</v>
      </c>
      <c r="BA80" s="101" t="s">
        <v>109</v>
      </c>
      <c r="BB80" s="69"/>
      <c r="BC80" s="81"/>
      <c r="BD80" s="69"/>
      <c r="BE80" s="69"/>
      <c r="BF80" s="69"/>
      <c r="BG80" s="69"/>
      <c r="BH80" s="65" t="s">
        <v>90</v>
      </c>
      <c r="BI80" s="66" t="s">
        <v>213</v>
      </c>
      <c r="BJ80" s="67"/>
      <c r="BK80" s="67"/>
      <c r="BL80" s="68"/>
      <c r="BM80" s="97"/>
      <c r="BN80" s="98"/>
      <c r="BO80" s="99" t="s">
        <v>115</v>
      </c>
      <c r="BP80" s="100" t="s">
        <v>90</v>
      </c>
      <c r="BQ80" s="100" t="s">
        <v>96</v>
      </c>
      <c r="BR80" s="100" t="s">
        <v>104</v>
      </c>
      <c r="BS80" s="101" t="s">
        <v>109</v>
      </c>
    </row>
    <row r="81" customFormat="false" ht="14.25" hidden="false" customHeight="true" outlineLevel="0" collapsed="false">
      <c r="A81" s="81"/>
      <c r="B81" s="69"/>
      <c r="C81" s="69"/>
      <c r="D81" s="69"/>
      <c r="E81" s="69"/>
      <c r="F81" s="65" t="s">
        <v>96</v>
      </c>
      <c r="G81" s="66" t="s">
        <v>719</v>
      </c>
      <c r="H81" s="67"/>
      <c r="I81" s="67"/>
      <c r="J81" s="68"/>
      <c r="K81" s="81"/>
      <c r="L81" s="102" t="s">
        <v>115</v>
      </c>
      <c r="M81" s="102" t="s">
        <v>154</v>
      </c>
      <c r="N81" s="102" t="s">
        <v>160</v>
      </c>
      <c r="O81" s="102" t="s">
        <v>161</v>
      </c>
      <c r="P81" s="102" t="s">
        <v>154</v>
      </c>
      <c r="Q81" s="103" t="s">
        <v>154</v>
      </c>
      <c r="R81" s="69"/>
      <c r="S81" s="81"/>
      <c r="T81" s="69"/>
      <c r="U81" s="69"/>
      <c r="V81" s="69"/>
      <c r="W81" s="69"/>
      <c r="X81" s="65" t="s">
        <v>96</v>
      </c>
      <c r="Y81" s="66" t="s">
        <v>720</v>
      </c>
      <c r="Z81" s="67"/>
      <c r="AA81" s="67"/>
      <c r="AB81" s="68"/>
      <c r="AC81" s="81"/>
      <c r="AD81" s="102" t="s">
        <v>115</v>
      </c>
      <c r="AE81" s="102" t="s">
        <v>156</v>
      </c>
      <c r="AF81" s="102" t="s">
        <v>157</v>
      </c>
      <c r="AG81" s="102" t="s">
        <v>161</v>
      </c>
      <c r="AH81" s="102" t="s">
        <v>154</v>
      </c>
      <c r="AI81" s="103" t="s">
        <v>158</v>
      </c>
      <c r="AJ81" s="69"/>
      <c r="AK81" s="81"/>
      <c r="AL81" s="69"/>
      <c r="AM81" s="69"/>
      <c r="AN81" s="69"/>
      <c r="AO81" s="69"/>
      <c r="AP81" s="65" t="s">
        <v>96</v>
      </c>
      <c r="AQ81" s="66" t="s">
        <v>555</v>
      </c>
      <c r="AR81" s="67"/>
      <c r="AS81" s="67"/>
      <c r="AT81" s="68"/>
      <c r="AU81" s="81"/>
      <c r="AV81" s="102" t="s">
        <v>115</v>
      </c>
      <c r="AW81" s="102" t="s">
        <v>154</v>
      </c>
      <c r="AX81" s="102" t="s">
        <v>154</v>
      </c>
      <c r="AY81" s="102" t="s">
        <v>154</v>
      </c>
      <c r="AZ81" s="102" t="s">
        <v>156</v>
      </c>
      <c r="BA81" s="103" t="s">
        <v>154</v>
      </c>
      <c r="BB81" s="69"/>
      <c r="BC81" s="81"/>
      <c r="BD81" s="69"/>
      <c r="BE81" s="69"/>
      <c r="BF81" s="69"/>
      <c r="BG81" s="69"/>
      <c r="BH81" s="65" t="s">
        <v>96</v>
      </c>
      <c r="BI81" s="66" t="s">
        <v>721</v>
      </c>
      <c r="BJ81" s="67"/>
      <c r="BK81" s="67"/>
      <c r="BL81" s="68"/>
      <c r="BM81" s="81"/>
      <c r="BN81" s="102" t="s">
        <v>115</v>
      </c>
      <c r="BO81" s="102" t="s">
        <v>157</v>
      </c>
      <c r="BP81" s="102" t="s">
        <v>157</v>
      </c>
      <c r="BQ81" s="102" t="s">
        <v>156</v>
      </c>
      <c r="BR81" s="102" t="s">
        <v>158</v>
      </c>
      <c r="BS81" s="103" t="s">
        <v>158</v>
      </c>
    </row>
    <row r="82" customFormat="false" ht="14.25" hidden="false" customHeight="true" outlineLevel="0" collapsed="false">
      <c r="A82" s="104" t="s">
        <v>162</v>
      </c>
      <c r="B82" s="69"/>
      <c r="C82" s="105"/>
      <c r="D82" s="105"/>
      <c r="E82" s="69"/>
      <c r="F82" s="65" t="s">
        <v>104</v>
      </c>
      <c r="G82" s="66" t="s">
        <v>515</v>
      </c>
      <c r="H82" s="67"/>
      <c r="I82" s="67"/>
      <c r="J82" s="68"/>
      <c r="K82" s="81"/>
      <c r="L82" s="102" t="s">
        <v>141</v>
      </c>
      <c r="M82" s="102" t="s">
        <v>160</v>
      </c>
      <c r="N82" s="102" t="s">
        <v>160</v>
      </c>
      <c r="O82" s="102" t="s">
        <v>161</v>
      </c>
      <c r="P82" s="102" t="s">
        <v>154</v>
      </c>
      <c r="Q82" s="103" t="s">
        <v>154</v>
      </c>
      <c r="R82" s="69"/>
      <c r="S82" s="104" t="s">
        <v>162</v>
      </c>
      <c r="T82" s="69"/>
      <c r="U82" s="105"/>
      <c r="V82" s="105"/>
      <c r="W82" s="69"/>
      <c r="X82" s="65" t="s">
        <v>104</v>
      </c>
      <c r="Y82" s="66" t="s">
        <v>281</v>
      </c>
      <c r="Z82" s="67"/>
      <c r="AA82" s="67"/>
      <c r="AB82" s="68"/>
      <c r="AC82" s="81"/>
      <c r="AD82" s="102" t="s">
        <v>141</v>
      </c>
      <c r="AE82" s="102" t="s">
        <v>156</v>
      </c>
      <c r="AF82" s="102" t="s">
        <v>157</v>
      </c>
      <c r="AG82" s="102" t="s">
        <v>161</v>
      </c>
      <c r="AH82" s="102" t="s">
        <v>154</v>
      </c>
      <c r="AI82" s="103" t="s">
        <v>158</v>
      </c>
      <c r="AJ82" s="69"/>
      <c r="AK82" s="104" t="s">
        <v>162</v>
      </c>
      <c r="AL82" s="69"/>
      <c r="AM82" s="105"/>
      <c r="AN82" s="105"/>
      <c r="AO82" s="69"/>
      <c r="AP82" s="65" t="s">
        <v>104</v>
      </c>
      <c r="AQ82" s="66" t="s">
        <v>565</v>
      </c>
      <c r="AR82" s="67"/>
      <c r="AS82" s="67"/>
      <c r="AT82" s="68"/>
      <c r="AU82" s="81"/>
      <c r="AV82" s="102" t="s">
        <v>141</v>
      </c>
      <c r="AW82" s="102" t="s">
        <v>154</v>
      </c>
      <c r="AX82" s="102" t="s">
        <v>154</v>
      </c>
      <c r="AY82" s="102" t="s">
        <v>154</v>
      </c>
      <c r="AZ82" s="102" t="s">
        <v>156</v>
      </c>
      <c r="BA82" s="103" t="s">
        <v>154</v>
      </c>
      <c r="BB82" s="69"/>
      <c r="BC82" s="104" t="s">
        <v>162</v>
      </c>
      <c r="BD82" s="69"/>
      <c r="BE82" s="105"/>
      <c r="BF82" s="105"/>
      <c r="BG82" s="69"/>
      <c r="BH82" s="65" t="s">
        <v>104</v>
      </c>
      <c r="BI82" s="66" t="s">
        <v>722</v>
      </c>
      <c r="BJ82" s="67"/>
      <c r="BK82" s="67"/>
      <c r="BL82" s="68"/>
      <c r="BM82" s="81"/>
      <c r="BN82" s="102" t="s">
        <v>141</v>
      </c>
      <c r="BO82" s="102" t="s">
        <v>157</v>
      </c>
      <c r="BP82" s="102" t="s">
        <v>157</v>
      </c>
      <c r="BQ82" s="102" t="s">
        <v>156</v>
      </c>
      <c r="BR82" s="102" t="s">
        <v>158</v>
      </c>
      <c r="BS82" s="103" t="s">
        <v>158</v>
      </c>
    </row>
    <row r="83" customFormat="false" ht="14.25" hidden="false" customHeight="true" outlineLevel="0" collapsed="false">
      <c r="A83" s="106" t="s">
        <v>723</v>
      </c>
      <c r="B83" s="69"/>
      <c r="C83" s="105"/>
      <c r="D83" s="105"/>
      <c r="E83" s="69"/>
      <c r="F83" s="65" t="s">
        <v>109</v>
      </c>
      <c r="G83" s="66" t="s">
        <v>186</v>
      </c>
      <c r="H83" s="67"/>
      <c r="I83" s="67"/>
      <c r="J83" s="68"/>
      <c r="K83" s="81"/>
      <c r="L83" s="102" t="s">
        <v>125</v>
      </c>
      <c r="M83" s="102" t="s">
        <v>154</v>
      </c>
      <c r="N83" s="102" t="s">
        <v>154</v>
      </c>
      <c r="O83" s="102" t="s">
        <v>154</v>
      </c>
      <c r="P83" s="102" t="s">
        <v>156</v>
      </c>
      <c r="Q83" s="103" t="s">
        <v>161</v>
      </c>
      <c r="R83" s="69"/>
      <c r="S83" s="106" t="s">
        <v>724</v>
      </c>
      <c r="T83" s="69"/>
      <c r="U83" s="105"/>
      <c r="V83" s="105"/>
      <c r="W83" s="69"/>
      <c r="X83" s="65" t="s">
        <v>109</v>
      </c>
      <c r="Y83" s="66" t="s">
        <v>725</v>
      </c>
      <c r="Z83" s="67"/>
      <c r="AA83" s="67"/>
      <c r="AB83" s="68"/>
      <c r="AC83" s="81"/>
      <c r="AD83" s="102" t="s">
        <v>125</v>
      </c>
      <c r="AE83" s="102" t="s">
        <v>154</v>
      </c>
      <c r="AF83" s="102" t="s">
        <v>154</v>
      </c>
      <c r="AG83" s="102" t="s">
        <v>154</v>
      </c>
      <c r="AH83" s="102" t="s">
        <v>160</v>
      </c>
      <c r="AI83" s="103" t="s">
        <v>154</v>
      </c>
      <c r="AJ83" s="69"/>
      <c r="AK83" s="106" t="s">
        <v>726</v>
      </c>
      <c r="AL83" s="69"/>
      <c r="AM83" s="105"/>
      <c r="AN83" s="105"/>
      <c r="AO83" s="69"/>
      <c r="AP83" s="65" t="s">
        <v>109</v>
      </c>
      <c r="AQ83" s="66" t="s">
        <v>672</v>
      </c>
      <c r="AR83" s="67"/>
      <c r="AS83" s="67"/>
      <c r="AT83" s="68"/>
      <c r="AU83" s="81"/>
      <c r="AV83" s="102" t="s">
        <v>125</v>
      </c>
      <c r="AW83" s="102" t="s">
        <v>158</v>
      </c>
      <c r="AX83" s="102" t="s">
        <v>157</v>
      </c>
      <c r="AY83" s="102" t="s">
        <v>158</v>
      </c>
      <c r="AZ83" s="102" t="s">
        <v>154</v>
      </c>
      <c r="BA83" s="103" t="s">
        <v>160</v>
      </c>
      <c r="BB83" s="69"/>
      <c r="BC83" s="106" t="s">
        <v>727</v>
      </c>
      <c r="BD83" s="69"/>
      <c r="BE83" s="105"/>
      <c r="BF83" s="105"/>
      <c r="BG83" s="69"/>
      <c r="BH83" s="65" t="s">
        <v>109</v>
      </c>
      <c r="BI83" s="66" t="s">
        <v>369</v>
      </c>
      <c r="BJ83" s="67"/>
      <c r="BK83" s="67"/>
      <c r="BL83" s="68"/>
      <c r="BM83" s="81"/>
      <c r="BN83" s="102" t="s">
        <v>125</v>
      </c>
      <c r="BO83" s="102" t="s">
        <v>154</v>
      </c>
      <c r="BP83" s="102" t="s">
        <v>154</v>
      </c>
      <c r="BQ83" s="102" t="s">
        <v>154</v>
      </c>
      <c r="BR83" s="102" t="s">
        <v>154</v>
      </c>
      <c r="BS83" s="103" t="s">
        <v>154</v>
      </c>
    </row>
    <row r="84" customFormat="false" ht="14.25" hidden="false" customHeight="true" outlineLevel="0" collapsed="false">
      <c r="A84" s="107"/>
      <c r="B84" s="108"/>
      <c r="C84" s="108"/>
      <c r="D84" s="108"/>
      <c r="E84" s="109"/>
      <c r="F84" s="110"/>
      <c r="G84" s="108"/>
      <c r="H84" s="108"/>
      <c r="I84" s="108"/>
      <c r="J84" s="108"/>
      <c r="K84" s="107"/>
      <c r="L84" s="111" t="s">
        <v>124</v>
      </c>
      <c r="M84" s="111" t="s">
        <v>154</v>
      </c>
      <c r="N84" s="111" t="s">
        <v>154</v>
      </c>
      <c r="O84" s="111" t="s">
        <v>154</v>
      </c>
      <c r="P84" s="111" t="s">
        <v>156</v>
      </c>
      <c r="Q84" s="112" t="s">
        <v>161</v>
      </c>
      <c r="R84" s="69"/>
      <c r="S84" s="107"/>
      <c r="T84" s="108"/>
      <c r="U84" s="108"/>
      <c r="V84" s="108"/>
      <c r="W84" s="109"/>
      <c r="X84" s="110"/>
      <c r="Y84" s="108"/>
      <c r="Z84" s="108"/>
      <c r="AA84" s="108"/>
      <c r="AB84" s="108"/>
      <c r="AC84" s="107"/>
      <c r="AD84" s="111" t="s">
        <v>124</v>
      </c>
      <c r="AE84" s="111" t="s">
        <v>154</v>
      </c>
      <c r="AF84" s="111" t="s">
        <v>154</v>
      </c>
      <c r="AG84" s="111" t="s">
        <v>154</v>
      </c>
      <c r="AH84" s="111" t="s">
        <v>160</v>
      </c>
      <c r="AI84" s="112" t="s">
        <v>154</v>
      </c>
      <c r="AJ84" s="69"/>
      <c r="AK84" s="107"/>
      <c r="AL84" s="108"/>
      <c r="AM84" s="108"/>
      <c r="AN84" s="108"/>
      <c r="AO84" s="109"/>
      <c r="AP84" s="110"/>
      <c r="AQ84" s="108"/>
      <c r="AR84" s="108"/>
      <c r="AS84" s="108"/>
      <c r="AT84" s="108"/>
      <c r="AU84" s="107"/>
      <c r="AV84" s="111" t="s">
        <v>124</v>
      </c>
      <c r="AW84" s="111" t="s">
        <v>158</v>
      </c>
      <c r="AX84" s="111" t="s">
        <v>157</v>
      </c>
      <c r="AY84" s="111" t="s">
        <v>158</v>
      </c>
      <c r="AZ84" s="111" t="s">
        <v>154</v>
      </c>
      <c r="BA84" s="112" t="s">
        <v>160</v>
      </c>
      <c r="BB84" s="69"/>
      <c r="BC84" s="107"/>
      <c r="BD84" s="108"/>
      <c r="BE84" s="108"/>
      <c r="BF84" s="108"/>
      <c r="BG84" s="109"/>
      <c r="BH84" s="110"/>
      <c r="BI84" s="108"/>
      <c r="BJ84" s="108"/>
      <c r="BK84" s="108"/>
      <c r="BL84" s="108"/>
      <c r="BM84" s="107"/>
      <c r="BN84" s="111" t="s">
        <v>124</v>
      </c>
      <c r="BO84" s="111" t="s">
        <v>154</v>
      </c>
      <c r="BP84" s="111" t="s">
        <v>154</v>
      </c>
      <c r="BQ84" s="111" t="s">
        <v>154</v>
      </c>
      <c r="BR84" s="111" t="s">
        <v>154</v>
      </c>
      <c r="BS84" s="112" t="s">
        <v>154</v>
      </c>
    </row>
    <row r="85" customFormat="false" ht="12.75" hidden="false" customHeight="false" outlineLevel="0" collapsed="false">
      <c r="A85" s="69"/>
      <c r="B85" s="68"/>
      <c r="C85" s="68"/>
      <c r="D85" s="68"/>
      <c r="E85" s="80"/>
      <c r="F85" s="88"/>
      <c r="G85" s="68"/>
      <c r="H85" s="68"/>
      <c r="I85" s="68"/>
      <c r="J85" s="68"/>
      <c r="K85" s="69"/>
      <c r="L85" s="102"/>
      <c r="M85" s="102"/>
      <c r="N85" s="102"/>
      <c r="O85" s="102"/>
      <c r="P85" s="102"/>
      <c r="Q85" s="102"/>
      <c r="R85" s="69"/>
      <c r="S85" s="69"/>
      <c r="T85" s="68"/>
      <c r="U85" s="68"/>
      <c r="V85" s="68"/>
      <c r="W85" s="80"/>
      <c r="X85" s="88"/>
      <c r="Y85" s="68"/>
      <c r="Z85" s="68"/>
      <c r="AA85" s="68"/>
      <c r="AB85" s="68"/>
      <c r="AC85" s="69"/>
      <c r="AD85" s="102"/>
      <c r="AE85" s="102"/>
      <c r="AF85" s="102"/>
      <c r="AG85" s="102"/>
      <c r="AH85" s="102"/>
      <c r="AI85" s="102"/>
      <c r="AJ85" s="69"/>
      <c r="AK85" s="69"/>
      <c r="AL85" s="68"/>
      <c r="AM85" s="68"/>
      <c r="AN85" s="68"/>
      <c r="AO85" s="80"/>
      <c r="AP85" s="88"/>
      <c r="AQ85" s="68"/>
      <c r="AR85" s="68"/>
      <c r="AS85" s="68"/>
      <c r="AT85" s="68"/>
      <c r="AU85" s="69"/>
      <c r="AV85" s="102"/>
      <c r="AW85" s="102"/>
      <c r="AX85" s="102"/>
      <c r="AY85" s="102"/>
      <c r="AZ85" s="102"/>
      <c r="BA85" s="102"/>
      <c r="BB85" s="69"/>
      <c r="BC85" s="69"/>
      <c r="BD85" s="68"/>
      <c r="BE85" s="68"/>
      <c r="BF85" s="68"/>
      <c r="BG85" s="80"/>
      <c r="BH85" s="88"/>
      <c r="BI85" s="68"/>
      <c r="BJ85" s="68"/>
      <c r="BK85" s="68"/>
      <c r="BL85" s="68"/>
      <c r="BM85" s="69"/>
      <c r="BN85" s="102"/>
      <c r="BO85" s="102"/>
      <c r="BP85" s="102"/>
      <c r="BQ85" s="102"/>
      <c r="BR85" s="102"/>
      <c r="BS85" s="102"/>
    </row>
    <row r="86" customFormat="false" ht="12.75" hidden="false" customHeight="false" outlineLevel="0" collapsed="false">
      <c r="A86" s="59" t="n">
        <v>21</v>
      </c>
      <c r="B86" s="59"/>
      <c r="C86" s="59"/>
      <c r="D86" s="59"/>
      <c r="E86" s="60"/>
      <c r="F86" s="60"/>
      <c r="G86" s="60"/>
      <c r="H86" s="60"/>
      <c r="I86" s="60"/>
      <c r="J86" s="61"/>
      <c r="K86" s="60"/>
      <c r="L86" s="60"/>
      <c r="M86" s="60"/>
      <c r="N86" s="60"/>
      <c r="O86" s="60"/>
      <c r="P86" s="60"/>
      <c r="Q86" s="62"/>
      <c r="R86" s="116"/>
      <c r="S86" s="59" t="n">
        <v>22</v>
      </c>
      <c r="T86" s="59"/>
      <c r="U86" s="59"/>
      <c r="V86" s="59"/>
      <c r="W86" s="60"/>
      <c r="X86" s="60"/>
      <c r="Y86" s="60"/>
      <c r="Z86" s="60"/>
      <c r="AA86" s="60"/>
      <c r="AB86" s="61"/>
      <c r="AC86" s="60"/>
      <c r="AD86" s="60"/>
      <c r="AE86" s="60"/>
      <c r="AF86" s="60"/>
      <c r="AG86" s="60"/>
      <c r="AH86" s="60"/>
      <c r="AI86" s="62"/>
      <c r="AJ86" s="63"/>
      <c r="AK86" s="59" t="n">
        <v>23</v>
      </c>
      <c r="AL86" s="59"/>
      <c r="AM86" s="59"/>
      <c r="AN86" s="59"/>
      <c r="AO86" s="60"/>
      <c r="AP86" s="60"/>
      <c r="AQ86" s="60"/>
      <c r="AR86" s="60"/>
      <c r="AS86" s="60"/>
      <c r="AT86" s="61"/>
      <c r="AU86" s="60"/>
      <c r="AV86" s="60"/>
      <c r="AW86" s="60"/>
      <c r="AX86" s="60"/>
      <c r="AY86" s="60"/>
      <c r="AZ86" s="60"/>
      <c r="BA86" s="62"/>
      <c r="BB86" s="63"/>
      <c r="BC86" s="59" t="n">
        <v>24</v>
      </c>
      <c r="BD86" s="59"/>
      <c r="BE86" s="59"/>
      <c r="BF86" s="59"/>
      <c r="BG86" s="60"/>
      <c r="BH86" s="60"/>
      <c r="BI86" s="60"/>
      <c r="BJ86" s="60"/>
      <c r="BK86" s="60"/>
      <c r="BL86" s="61"/>
      <c r="BM86" s="60"/>
      <c r="BN86" s="60"/>
      <c r="BO86" s="60"/>
      <c r="BP86" s="60"/>
      <c r="BQ86" s="60"/>
      <c r="BR86" s="60"/>
      <c r="BS86" s="117"/>
    </row>
    <row r="87" customFormat="false" ht="14.25" hidden="false" customHeight="true" outlineLevel="0" collapsed="false">
      <c r="A87" s="59"/>
      <c r="B87" s="59"/>
      <c r="C87" s="59"/>
      <c r="D87" s="59"/>
      <c r="E87" s="64"/>
      <c r="F87" s="65" t="s">
        <v>90</v>
      </c>
      <c r="G87" s="66" t="s">
        <v>368</v>
      </c>
      <c r="H87" s="67"/>
      <c r="I87" s="67"/>
      <c r="J87" s="68"/>
      <c r="K87" s="69"/>
      <c r="L87" s="69"/>
      <c r="M87" s="69"/>
      <c r="N87" s="69"/>
      <c r="O87" s="69"/>
      <c r="P87" s="70"/>
      <c r="Q87" s="71"/>
      <c r="R87" s="118"/>
      <c r="S87" s="59"/>
      <c r="T87" s="59"/>
      <c r="U87" s="59"/>
      <c r="V87" s="59"/>
      <c r="W87" s="64"/>
      <c r="X87" s="65" t="s">
        <v>90</v>
      </c>
      <c r="Y87" s="66" t="s">
        <v>728</v>
      </c>
      <c r="Z87" s="67"/>
      <c r="AA87" s="67"/>
      <c r="AB87" s="68"/>
      <c r="AC87" s="69"/>
      <c r="AD87" s="69"/>
      <c r="AE87" s="69"/>
      <c r="AF87" s="69"/>
      <c r="AG87" s="69"/>
      <c r="AH87" s="70"/>
      <c r="AI87" s="71"/>
      <c r="AJ87" s="69"/>
      <c r="AK87" s="59"/>
      <c r="AL87" s="59"/>
      <c r="AM87" s="59"/>
      <c r="AN87" s="59"/>
      <c r="AO87" s="64"/>
      <c r="AP87" s="65" t="s">
        <v>90</v>
      </c>
      <c r="AQ87" s="66" t="s">
        <v>393</v>
      </c>
      <c r="AR87" s="67"/>
      <c r="AS87" s="67"/>
      <c r="AT87" s="68"/>
      <c r="AU87" s="69"/>
      <c r="AV87" s="69"/>
      <c r="AW87" s="69"/>
      <c r="AX87" s="69"/>
      <c r="AY87" s="69"/>
      <c r="AZ87" s="70"/>
      <c r="BA87" s="71"/>
      <c r="BB87" s="69"/>
      <c r="BC87" s="59"/>
      <c r="BD87" s="59"/>
      <c r="BE87" s="59"/>
      <c r="BF87" s="59"/>
      <c r="BG87" s="64"/>
      <c r="BH87" s="65" t="s">
        <v>90</v>
      </c>
      <c r="BI87" s="66" t="s">
        <v>213</v>
      </c>
      <c r="BJ87" s="67"/>
      <c r="BK87" s="67"/>
      <c r="BL87" s="68"/>
      <c r="BM87" s="69"/>
      <c r="BN87" s="69"/>
      <c r="BO87" s="69"/>
      <c r="BP87" s="69"/>
      <c r="BQ87" s="69"/>
      <c r="BR87" s="70"/>
      <c r="BS87" s="119"/>
    </row>
    <row r="88" customFormat="false" ht="14.25" hidden="false" customHeight="true" outlineLevel="0" collapsed="false">
      <c r="A88" s="72" t="s">
        <v>178</v>
      </c>
      <c r="B88" s="72"/>
      <c r="C88" s="72"/>
      <c r="D88" s="72"/>
      <c r="E88" s="64"/>
      <c r="F88" s="65" t="s">
        <v>96</v>
      </c>
      <c r="G88" s="66" t="s">
        <v>676</v>
      </c>
      <c r="H88" s="67"/>
      <c r="I88" s="67"/>
      <c r="J88" s="68"/>
      <c r="K88" s="69"/>
      <c r="L88" s="69"/>
      <c r="M88" s="69"/>
      <c r="N88" s="69"/>
      <c r="O88" s="69"/>
      <c r="P88" s="69"/>
      <c r="Q88" s="73"/>
      <c r="R88" s="118"/>
      <c r="S88" s="72" t="s">
        <v>179</v>
      </c>
      <c r="T88" s="72"/>
      <c r="U88" s="72"/>
      <c r="V88" s="72"/>
      <c r="W88" s="64"/>
      <c r="X88" s="65" t="s">
        <v>96</v>
      </c>
      <c r="Y88" s="66" t="s">
        <v>169</v>
      </c>
      <c r="Z88" s="67"/>
      <c r="AA88" s="67"/>
      <c r="AB88" s="68"/>
      <c r="AC88" s="69"/>
      <c r="AD88" s="69"/>
      <c r="AE88" s="69"/>
      <c r="AF88" s="69"/>
      <c r="AG88" s="69"/>
      <c r="AH88" s="69"/>
      <c r="AI88" s="73"/>
      <c r="AJ88" s="69"/>
      <c r="AK88" s="72" t="s">
        <v>181</v>
      </c>
      <c r="AL88" s="72"/>
      <c r="AM88" s="72"/>
      <c r="AN88" s="72"/>
      <c r="AO88" s="64"/>
      <c r="AP88" s="65" t="s">
        <v>96</v>
      </c>
      <c r="AQ88" s="66" t="s">
        <v>668</v>
      </c>
      <c r="AR88" s="67"/>
      <c r="AS88" s="67"/>
      <c r="AT88" s="68"/>
      <c r="AU88" s="69"/>
      <c r="AV88" s="69"/>
      <c r="AW88" s="69"/>
      <c r="AX88" s="69"/>
      <c r="AY88" s="69"/>
      <c r="AZ88" s="69"/>
      <c r="BA88" s="73"/>
      <c r="BB88" s="69"/>
      <c r="BC88" s="72" t="s">
        <v>183</v>
      </c>
      <c r="BD88" s="72"/>
      <c r="BE88" s="72"/>
      <c r="BF88" s="72"/>
      <c r="BG88" s="64"/>
      <c r="BH88" s="65" t="s">
        <v>96</v>
      </c>
      <c r="BI88" s="66" t="s">
        <v>729</v>
      </c>
      <c r="BJ88" s="67"/>
      <c r="BK88" s="67"/>
      <c r="BL88" s="68"/>
      <c r="BM88" s="69"/>
      <c r="BN88" s="69"/>
      <c r="BO88" s="69"/>
      <c r="BP88" s="69"/>
      <c r="BQ88" s="69"/>
      <c r="BR88" s="69"/>
      <c r="BS88" s="120"/>
    </row>
    <row r="89" customFormat="false" ht="14.25" hidden="false" customHeight="true" outlineLevel="0" collapsed="false">
      <c r="A89" s="72"/>
      <c r="B89" s="72"/>
      <c r="C89" s="72"/>
      <c r="D89" s="72"/>
      <c r="E89" s="74"/>
      <c r="F89" s="65" t="s">
        <v>104</v>
      </c>
      <c r="G89" s="66" t="s">
        <v>386</v>
      </c>
      <c r="H89" s="67"/>
      <c r="I89" s="67"/>
      <c r="J89" s="68"/>
      <c r="K89" s="69"/>
      <c r="L89" s="69"/>
      <c r="M89" s="69"/>
      <c r="N89" s="69"/>
      <c r="O89" s="69"/>
      <c r="P89" s="69"/>
      <c r="Q89" s="73"/>
      <c r="R89" s="118"/>
      <c r="S89" s="72"/>
      <c r="T89" s="72"/>
      <c r="U89" s="72"/>
      <c r="V89" s="72"/>
      <c r="W89" s="74"/>
      <c r="X89" s="65" t="s">
        <v>104</v>
      </c>
      <c r="Y89" s="66" t="s">
        <v>257</v>
      </c>
      <c r="Z89" s="67"/>
      <c r="AA89" s="67"/>
      <c r="AB89" s="68"/>
      <c r="AC89" s="69"/>
      <c r="AD89" s="69"/>
      <c r="AE89" s="69"/>
      <c r="AF89" s="69"/>
      <c r="AG89" s="69"/>
      <c r="AH89" s="69"/>
      <c r="AI89" s="73"/>
      <c r="AJ89" s="69"/>
      <c r="AK89" s="72"/>
      <c r="AL89" s="72"/>
      <c r="AM89" s="72"/>
      <c r="AN89" s="72"/>
      <c r="AO89" s="74"/>
      <c r="AP89" s="65" t="s">
        <v>104</v>
      </c>
      <c r="AQ89" s="66" t="s">
        <v>576</v>
      </c>
      <c r="AR89" s="67"/>
      <c r="AS89" s="67"/>
      <c r="AT89" s="68"/>
      <c r="AU89" s="69"/>
      <c r="AV89" s="69"/>
      <c r="AW89" s="69"/>
      <c r="AX89" s="69"/>
      <c r="AY89" s="69"/>
      <c r="AZ89" s="69"/>
      <c r="BA89" s="73"/>
      <c r="BB89" s="69"/>
      <c r="BC89" s="72"/>
      <c r="BD89" s="72"/>
      <c r="BE89" s="72"/>
      <c r="BF89" s="72"/>
      <c r="BG89" s="74"/>
      <c r="BH89" s="65" t="s">
        <v>104</v>
      </c>
      <c r="BI89" s="66" t="s">
        <v>730</v>
      </c>
      <c r="BJ89" s="67"/>
      <c r="BK89" s="67"/>
      <c r="BL89" s="68"/>
      <c r="BM89" s="69"/>
      <c r="BN89" s="69"/>
      <c r="BO89" s="69"/>
      <c r="BP89" s="69"/>
      <c r="BQ89" s="69"/>
      <c r="BR89" s="69"/>
      <c r="BS89" s="120"/>
    </row>
    <row r="90" customFormat="false" ht="14.25" hidden="false" customHeight="true" outlineLevel="0" collapsed="false">
      <c r="A90" s="75" t="n">
        <v>53</v>
      </c>
      <c r="B90" s="76"/>
      <c r="C90" s="76"/>
      <c r="D90" s="76"/>
      <c r="E90" s="74"/>
      <c r="F90" s="65" t="s">
        <v>109</v>
      </c>
      <c r="G90" s="66" t="s">
        <v>249</v>
      </c>
      <c r="H90" s="67"/>
      <c r="I90" s="67"/>
      <c r="J90" s="68"/>
      <c r="K90" s="69"/>
      <c r="L90" s="69"/>
      <c r="M90" s="69"/>
      <c r="N90" s="69"/>
      <c r="O90" s="69"/>
      <c r="P90" s="69"/>
      <c r="Q90" s="73"/>
      <c r="R90" s="118"/>
      <c r="S90" s="77" t="n">
        <v>54</v>
      </c>
      <c r="T90" s="74"/>
      <c r="U90" s="74"/>
      <c r="V90" s="74"/>
      <c r="W90" s="74"/>
      <c r="X90" s="65" t="s">
        <v>109</v>
      </c>
      <c r="Y90" s="66" t="s">
        <v>731</v>
      </c>
      <c r="Z90" s="67"/>
      <c r="AA90" s="67"/>
      <c r="AB90" s="68"/>
      <c r="AC90" s="69"/>
      <c r="AD90" s="69"/>
      <c r="AE90" s="69"/>
      <c r="AF90" s="69"/>
      <c r="AG90" s="69"/>
      <c r="AH90" s="69"/>
      <c r="AI90" s="73"/>
      <c r="AJ90" s="69"/>
      <c r="AK90" s="77" t="n">
        <v>55</v>
      </c>
      <c r="AL90" s="74"/>
      <c r="AM90" s="74"/>
      <c r="AN90" s="74"/>
      <c r="AO90" s="74"/>
      <c r="AP90" s="65" t="s">
        <v>109</v>
      </c>
      <c r="AQ90" s="66" t="s">
        <v>311</v>
      </c>
      <c r="AR90" s="67"/>
      <c r="AS90" s="67"/>
      <c r="AT90" s="68"/>
      <c r="AU90" s="69"/>
      <c r="AV90" s="69"/>
      <c r="AW90" s="69"/>
      <c r="AX90" s="69"/>
      <c r="AY90" s="69"/>
      <c r="AZ90" s="69"/>
      <c r="BA90" s="73"/>
      <c r="BB90" s="69"/>
      <c r="BC90" s="77" t="n">
        <v>56</v>
      </c>
      <c r="BD90" s="74"/>
      <c r="BE90" s="74"/>
      <c r="BF90" s="74"/>
      <c r="BG90" s="74"/>
      <c r="BH90" s="65" t="s">
        <v>109</v>
      </c>
      <c r="BI90" s="66" t="s">
        <v>198</v>
      </c>
      <c r="BJ90" s="67"/>
      <c r="BK90" s="67"/>
      <c r="BL90" s="68"/>
      <c r="BM90" s="69"/>
      <c r="BN90" s="69"/>
      <c r="BO90" s="69"/>
      <c r="BP90" s="69"/>
      <c r="BQ90" s="69"/>
      <c r="BR90" s="69"/>
      <c r="BS90" s="120"/>
    </row>
    <row r="91" customFormat="false" ht="14.25" hidden="false" customHeight="true" outlineLevel="0" collapsed="false">
      <c r="A91" s="78"/>
      <c r="B91" s="79"/>
      <c r="C91" s="79"/>
      <c r="D91" s="79"/>
      <c r="E91" s="80"/>
      <c r="F91" s="67"/>
      <c r="G91" s="67"/>
      <c r="H91" s="67"/>
      <c r="I91" s="67"/>
      <c r="J91" s="68"/>
      <c r="K91" s="69"/>
      <c r="L91" s="69"/>
      <c r="M91" s="69"/>
      <c r="N91" s="69"/>
      <c r="O91" s="69"/>
      <c r="P91" s="69"/>
      <c r="Q91" s="73"/>
      <c r="R91" s="118"/>
      <c r="S91" s="81"/>
      <c r="T91" s="69"/>
      <c r="U91" s="69"/>
      <c r="V91" s="69"/>
      <c r="W91" s="80"/>
      <c r="X91" s="67"/>
      <c r="Y91" s="67"/>
      <c r="Z91" s="67"/>
      <c r="AA91" s="67"/>
      <c r="AB91" s="68"/>
      <c r="AC91" s="69"/>
      <c r="AD91" s="69"/>
      <c r="AE91" s="69"/>
      <c r="AF91" s="69"/>
      <c r="AG91" s="69"/>
      <c r="AH91" s="69"/>
      <c r="AI91" s="73"/>
      <c r="AJ91" s="69"/>
      <c r="AK91" s="81"/>
      <c r="AL91" s="69"/>
      <c r="AM91" s="69"/>
      <c r="AN91" s="69"/>
      <c r="AO91" s="80"/>
      <c r="AP91" s="67"/>
      <c r="AQ91" s="67"/>
      <c r="AR91" s="67"/>
      <c r="AS91" s="67"/>
      <c r="AT91" s="68"/>
      <c r="AU91" s="69"/>
      <c r="AV91" s="69"/>
      <c r="AW91" s="69"/>
      <c r="AX91" s="69"/>
      <c r="AY91" s="69"/>
      <c r="AZ91" s="69"/>
      <c r="BA91" s="73"/>
      <c r="BB91" s="69"/>
      <c r="BC91" s="81"/>
      <c r="BD91" s="69"/>
      <c r="BE91" s="69"/>
      <c r="BF91" s="69"/>
      <c r="BG91" s="80"/>
      <c r="BH91" s="67"/>
      <c r="BI91" s="67"/>
      <c r="BJ91" s="67"/>
      <c r="BK91" s="67"/>
      <c r="BL91" s="68"/>
      <c r="BM91" s="69"/>
      <c r="BN91" s="69"/>
      <c r="BO91" s="69"/>
      <c r="BP91" s="69"/>
      <c r="BQ91" s="69"/>
      <c r="BR91" s="69"/>
      <c r="BS91" s="120"/>
    </row>
    <row r="92" customFormat="false" ht="14.25" hidden="false" customHeight="true" outlineLevel="0" collapsed="false">
      <c r="A92" s="82" t="s">
        <v>90</v>
      </c>
      <c r="B92" s="66" t="s">
        <v>493</v>
      </c>
      <c r="C92" s="67"/>
      <c r="D92" s="67"/>
      <c r="E92" s="67"/>
      <c r="F92" s="83"/>
      <c r="G92" s="84" t="s">
        <v>115</v>
      </c>
      <c r="H92" s="85"/>
      <c r="I92" s="86"/>
      <c r="J92" s="65" t="s">
        <v>90</v>
      </c>
      <c r="K92" s="66" t="s">
        <v>732</v>
      </c>
      <c r="L92" s="66"/>
      <c r="M92" s="87"/>
      <c r="N92" s="69"/>
      <c r="O92" s="88"/>
      <c r="P92" s="88"/>
      <c r="Q92" s="89"/>
      <c r="R92" s="118"/>
      <c r="S92" s="82" t="s">
        <v>90</v>
      </c>
      <c r="T92" s="66" t="s">
        <v>167</v>
      </c>
      <c r="U92" s="67"/>
      <c r="V92" s="67"/>
      <c r="W92" s="67"/>
      <c r="X92" s="83"/>
      <c r="Y92" s="84" t="s">
        <v>115</v>
      </c>
      <c r="Z92" s="85"/>
      <c r="AA92" s="114"/>
      <c r="AB92" s="65" t="s">
        <v>90</v>
      </c>
      <c r="AC92" s="66" t="s">
        <v>733</v>
      </c>
      <c r="AD92" s="66"/>
      <c r="AE92" s="87"/>
      <c r="AF92" s="69"/>
      <c r="AG92" s="88"/>
      <c r="AH92" s="88"/>
      <c r="AI92" s="89"/>
      <c r="AJ92" s="69"/>
      <c r="AK92" s="82" t="s">
        <v>90</v>
      </c>
      <c r="AL92" s="66" t="s">
        <v>116</v>
      </c>
      <c r="AM92" s="67"/>
      <c r="AN92" s="67"/>
      <c r="AO92" s="67"/>
      <c r="AP92" s="83"/>
      <c r="AQ92" s="84" t="s">
        <v>115</v>
      </c>
      <c r="AR92" s="85"/>
      <c r="AS92" s="114"/>
      <c r="AT92" s="65" t="s">
        <v>90</v>
      </c>
      <c r="AU92" s="66" t="s">
        <v>734</v>
      </c>
      <c r="AV92" s="66"/>
      <c r="AW92" s="87"/>
      <c r="AX92" s="69"/>
      <c r="AY92" s="88"/>
      <c r="AZ92" s="88"/>
      <c r="BA92" s="89"/>
      <c r="BB92" s="69"/>
      <c r="BC92" s="82" t="s">
        <v>90</v>
      </c>
      <c r="BD92" s="66" t="s">
        <v>237</v>
      </c>
      <c r="BE92" s="67"/>
      <c r="BF92" s="67"/>
      <c r="BG92" s="67"/>
      <c r="BH92" s="83"/>
      <c r="BI92" s="84" t="s">
        <v>115</v>
      </c>
      <c r="BJ92" s="85"/>
      <c r="BK92" s="114"/>
      <c r="BL92" s="65" t="s">
        <v>90</v>
      </c>
      <c r="BM92" s="66" t="s">
        <v>642</v>
      </c>
      <c r="BN92" s="66"/>
      <c r="BO92" s="87"/>
      <c r="BP92" s="69"/>
      <c r="BQ92" s="88"/>
      <c r="BR92" s="88"/>
      <c r="BS92" s="121"/>
    </row>
    <row r="93" customFormat="false" ht="14.25" hidden="false" customHeight="true" outlineLevel="0" collapsed="false">
      <c r="A93" s="82" t="s">
        <v>96</v>
      </c>
      <c r="B93" s="66" t="s">
        <v>146</v>
      </c>
      <c r="C93" s="67"/>
      <c r="D93" s="67"/>
      <c r="E93" s="67"/>
      <c r="F93" s="90" t="s">
        <v>124</v>
      </c>
      <c r="G93" s="91"/>
      <c r="H93" s="92" t="s">
        <v>125</v>
      </c>
      <c r="I93" s="86"/>
      <c r="J93" s="65" t="s">
        <v>96</v>
      </c>
      <c r="K93" s="66" t="s">
        <v>288</v>
      </c>
      <c r="L93" s="66"/>
      <c r="M93" s="87"/>
      <c r="N93" s="69"/>
      <c r="O93" s="88"/>
      <c r="P93" s="88"/>
      <c r="Q93" s="89"/>
      <c r="R93" s="118"/>
      <c r="S93" s="82" t="s">
        <v>96</v>
      </c>
      <c r="T93" s="66" t="s">
        <v>237</v>
      </c>
      <c r="U93" s="67"/>
      <c r="V93" s="67"/>
      <c r="W93" s="67"/>
      <c r="X93" s="90" t="s">
        <v>124</v>
      </c>
      <c r="Y93" s="91"/>
      <c r="Z93" s="92" t="s">
        <v>125</v>
      </c>
      <c r="AA93" s="114"/>
      <c r="AB93" s="65" t="s">
        <v>96</v>
      </c>
      <c r="AC93" s="66" t="s">
        <v>735</v>
      </c>
      <c r="AD93" s="66"/>
      <c r="AE93" s="87"/>
      <c r="AF93" s="69"/>
      <c r="AG93" s="88"/>
      <c r="AH93" s="88"/>
      <c r="AI93" s="89"/>
      <c r="AJ93" s="69"/>
      <c r="AK93" s="82" t="s">
        <v>96</v>
      </c>
      <c r="AL93" s="66" t="s">
        <v>146</v>
      </c>
      <c r="AM93" s="67"/>
      <c r="AN93" s="67"/>
      <c r="AO93" s="67"/>
      <c r="AP93" s="90" t="s">
        <v>124</v>
      </c>
      <c r="AQ93" s="91"/>
      <c r="AR93" s="92" t="s">
        <v>125</v>
      </c>
      <c r="AS93" s="114"/>
      <c r="AT93" s="65" t="s">
        <v>96</v>
      </c>
      <c r="AU93" s="66" t="s">
        <v>736</v>
      </c>
      <c r="AV93" s="66"/>
      <c r="AW93" s="87"/>
      <c r="AX93" s="69"/>
      <c r="AY93" s="88"/>
      <c r="AZ93" s="88"/>
      <c r="BA93" s="89"/>
      <c r="BB93" s="69"/>
      <c r="BC93" s="82" t="s">
        <v>96</v>
      </c>
      <c r="BD93" s="66" t="s">
        <v>737</v>
      </c>
      <c r="BE93" s="67"/>
      <c r="BF93" s="67"/>
      <c r="BG93" s="67"/>
      <c r="BH93" s="90" t="s">
        <v>124</v>
      </c>
      <c r="BI93" s="91"/>
      <c r="BJ93" s="92" t="s">
        <v>125</v>
      </c>
      <c r="BK93" s="114"/>
      <c r="BL93" s="65" t="s">
        <v>96</v>
      </c>
      <c r="BM93" s="66" t="s">
        <v>282</v>
      </c>
      <c r="BN93" s="66"/>
      <c r="BO93" s="87"/>
      <c r="BP93" s="69"/>
      <c r="BQ93" s="88"/>
      <c r="BR93" s="88"/>
      <c r="BS93" s="121"/>
    </row>
    <row r="94" customFormat="false" ht="14.25" hidden="false" customHeight="true" outlineLevel="0" collapsed="false">
      <c r="A94" s="82" t="s">
        <v>104</v>
      </c>
      <c r="B94" s="66" t="s">
        <v>738</v>
      </c>
      <c r="C94" s="67"/>
      <c r="D94" s="67"/>
      <c r="E94" s="67"/>
      <c r="F94" s="90"/>
      <c r="G94" s="91"/>
      <c r="H94" s="92"/>
      <c r="I94" s="86"/>
      <c r="J94" s="65" t="s">
        <v>104</v>
      </c>
      <c r="K94" s="66" t="s">
        <v>275</v>
      </c>
      <c r="L94" s="66"/>
      <c r="M94" s="87"/>
      <c r="N94" s="69"/>
      <c r="O94" s="88"/>
      <c r="P94" s="88"/>
      <c r="Q94" s="89"/>
      <c r="R94" s="118"/>
      <c r="S94" s="82" t="s">
        <v>104</v>
      </c>
      <c r="T94" s="66" t="s">
        <v>739</v>
      </c>
      <c r="U94" s="67"/>
      <c r="V94" s="67"/>
      <c r="W94" s="67"/>
      <c r="X94" s="90"/>
      <c r="Y94" s="91"/>
      <c r="Z94" s="92"/>
      <c r="AA94" s="114"/>
      <c r="AB94" s="65" t="s">
        <v>104</v>
      </c>
      <c r="AC94" s="66" t="s">
        <v>740</v>
      </c>
      <c r="AD94" s="66"/>
      <c r="AE94" s="87"/>
      <c r="AF94" s="69"/>
      <c r="AG94" s="88"/>
      <c r="AH94" s="88"/>
      <c r="AI94" s="89"/>
      <c r="AJ94" s="69"/>
      <c r="AK94" s="82" t="s">
        <v>104</v>
      </c>
      <c r="AL94" s="66" t="s">
        <v>567</v>
      </c>
      <c r="AM94" s="67"/>
      <c r="AN94" s="67"/>
      <c r="AO94" s="67"/>
      <c r="AP94" s="90"/>
      <c r="AQ94" s="91"/>
      <c r="AR94" s="92"/>
      <c r="AS94" s="114"/>
      <c r="AT94" s="65" t="s">
        <v>104</v>
      </c>
      <c r="AU94" s="66" t="s">
        <v>503</v>
      </c>
      <c r="AV94" s="66"/>
      <c r="AW94" s="87"/>
      <c r="AX94" s="69"/>
      <c r="AY94" s="88"/>
      <c r="AZ94" s="88"/>
      <c r="BA94" s="89"/>
      <c r="BB94" s="69"/>
      <c r="BC94" s="82" t="s">
        <v>104</v>
      </c>
      <c r="BD94" s="66" t="s">
        <v>212</v>
      </c>
      <c r="BE94" s="67"/>
      <c r="BF94" s="67"/>
      <c r="BG94" s="67"/>
      <c r="BH94" s="90"/>
      <c r="BI94" s="91"/>
      <c r="BJ94" s="92"/>
      <c r="BK94" s="114"/>
      <c r="BL94" s="65" t="s">
        <v>104</v>
      </c>
      <c r="BM94" s="66" t="s">
        <v>350</v>
      </c>
      <c r="BN94" s="66"/>
      <c r="BO94" s="87"/>
      <c r="BP94" s="69"/>
      <c r="BQ94" s="88"/>
      <c r="BR94" s="88"/>
      <c r="BS94" s="121"/>
    </row>
    <row r="95" customFormat="false" ht="14.25" hidden="false" customHeight="true" outlineLevel="0" collapsed="false">
      <c r="A95" s="82" t="s">
        <v>109</v>
      </c>
      <c r="B95" s="66" t="s">
        <v>741</v>
      </c>
      <c r="C95" s="67"/>
      <c r="D95" s="67"/>
      <c r="E95" s="67"/>
      <c r="F95" s="93"/>
      <c r="G95" s="94" t="s">
        <v>141</v>
      </c>
      <c r="H95" s="95"/>
      <c r="I95" s="86"/>
      <c r="J95" s="65" t="s">
        <v>109</v>
      </c>
      <c r="K95" s="66" t="s">
        <v>672</v>
      </c>
      <c r="L95" s="66"/>
      <c r="M95" s="87"/>
      <c r="N95" s="69"/>
      <c r="O95" s="88"/>
      <c r="P95" s="88"/>
      <c r="Q95" s="89"/>
      <c r="R95" s="118"/>
      <c r="S95" s="82" t="s">
        <v>109</v>
      </c>
      <c r="T95" s="66" t="s">
        <v>742</v>
      </c>
      <c r="U95" s="67"/>
      <c r="V95" s="67"/>
      <c r="W95" s="67"/>
      <c r="X95" s="93"/>
      <c r="Y95" s="94" t="s">
        <v>141</v>
      </c>
      <c r="Z95" s="95"/>
      <c r="AA95" s="114"/>
      <c r="AB95" s="65" t="s">
        <v>109</v>
      </c>
      <c r="AC95" s="66" t="s">
        <v>345</v>
      </c>
      <c r="AD95" s="66"/>
      <c r="AE95" s="87"/>
      <c r="AF95" s="69"/>
      <c r="AG95" s="88"/>
      <c r="AH95" s="88"/>
      <c r="AI95" s="89"/>
      <c r="AJ95" s="69"/>
      <c r="AK95" s="82" t="s">
        <v>109</v>
      </c>
      <c r="AL95" s="66" t="s">
        <v>743</v>
      </c>
      <c r="AM95" s="67"/>
      <c r="AN95" s="67"/>
      <c r="AO95" s="67"/>
      <c r="AP95" s="93"/>
      <c r="AQ95" s="94" t="s">
        <v>141</v>
      </c>
      <c r="AR95" s="95"/>
      <c r="AS95" s="114"/>
      <c r="AT95" s="65" t="s">
        <v>109</v>
      </c>
      <c r="AU95" s="66" t="s">
        <v>426</v>
      </c>
      <c r="AV95" s="66"/>
      <c r="AW95" s="87"/>
      <c r="AX95" s="69"/>
      <c r="AY95" s="88"/>
      <c r="AZ95" s="88"/>
      <c r="BA95" s="89"/>
      <c r="BB95" s="69"/>
      <c r="BC95" s="82" t="s">
        <v>109</v>
      </c>
      <c r="BD95" s="66" t="s">
        <v>149</v>
      </c>
      <c r="BE95" s="67"/>
      <c r="BF95" s="67"/>
      <c r="BG95" s="67"/>
      <c r="BH95" s="93"/>
      <c r="BI95" s="94" t="s">
        <v>141</v>
      </c>
      <c r="BJ95" s="95"/>
      <c r="BK95" s="114"/>
      <c r="BL95" s="65" t="s">
        <v>109</v>
      </c>
      <c r="BM95" s="66" t="s">
        <v>360</v>
      </c>
      <c r="BN95" s="66"/>
      <c r="BO95" s="87"/>
      <c r="BP95" s="69"/>
      <c r="BQ95" s="88"/>
      <c r="BR95" s="88"/>
      <c r="BS95" s="121"/>
    </row>
    <row r="96" customFormat="false" ht="14.25" hidden="false" customHeight="true" outlineLevel="0" collapsed="false">
      <c r="A96" s="96"/>
      <c r="B96" s="88"/>
      <c r="C96" s="88"/>
      <c r="D96" s="88"/>
      <c r="E96" s="68"/>
      <c r="F96" s="69"/>
      <c r="G96" s="80"/>
      <c r="H96" s="80"/>
      <c r="I96" s="80"/>
      <c r="J96" s="80"/>
      <c r="K96" s="88"/>
      <c r="L96" s="88"/>
      <c r="M96" s="88"/>
      <c r="N96" s="88"/>
      <c r="O96" s="88"/>
      <c r="P96" s="88"/>
      <c r="Q96" s="89"/>
      <c r="R96" s="118"/>
      <c r="S96" s="96"/>
      <c r="T96" s="88"/>
      <c r="U96" s="88"/>
      <c r="V96" s="88"/>
      <c r="W96" s="68"/>
      <c r="X96" s="69"/>
      <c r="Y96" s="80"/>
      <c r="Z96" s="80"/>
      <c r="AA96" s="80"/>
      <c r="AB96" s="80"/>
      <c r="AC96" s="88"/>
      <c r="AD96" s="88"/>
      <c r="AE96" s="88"/>
      <c r="AF96" s="88"/>
      <c r="AG96" s="88"/>
      <c r="AH96" s="88"/>
      <c r="AI96" s="89"/>
      <c r="AJ96" s="69"/>
      <c r="AK96" s="96"/>
      <c r="AL96" s="88"/>
      <c r="AM96" s="88"/>
      <c r="AN96" s="88"/>
      <c r="AO96" s="68"/>
      <c r="AP96" s="69"/>
      <c r="AQ96" s="80"/>
      <c r="AR96" s="80"/>
      <c r="AS96" s="80"/>
      <c r="AT96" s="80"/>
      <c r="AU96" s="88"/>
      <c r="AV96" s="88"/>
      <c r="AW96" s="88"/>
      <c r="AX96" s="88"/>
      <c r="AY96" s="88"/>
      <c r="AZ96" s="88"/>
      <c r="BA96" s="89"/>
      <c r="BB96" s="69"/>
      <c r="BC96" s="96"/>
      <c r="BD96" s="88"/>
      <c r="BE96" s="88"/>
      <c r="BF96" s="88"/>
      <c r="BG96" s="68"/>
      <c r="BH96" s="69"/>
      <c r="BI96" s="80"/>
      <c r="BJ96" s="80"/>
      <c r="BK96" s="80"/>
      <c r="BL96" s="80"/>
      <c r="BM96" s="88"/>
      <c r="BN96" s="88"/>
      <c r="BO96" s="88"/>
      <c r="BP96" s="88"/>
      <c r="BQ96" s="88"/>
      <c r="BR96" s="88"/>
      <c r="BS96" s="121"/>
    </row>
    <row r="97" customFormat="false" ht="14.25" hidden="false" customHeight="true" outlineLevel="0" collapsed="false">
      <c r="A97" s="81"/>
      <c r="B97" s="69"/>
      <c r="C97" s="69"/>
      <c r="D97" s="69"/>
      <c r="E97" s="69"/>
      <c r="F97" s="65" t="s">
        <v>90</v>
      </c>
      <c r="G97" s="66" t="s">
        <v>112</v>
      </c>
      <c r="H97" s="67"/>
      <c r="I97" s="67"/>
      <c r="J97" s="68"/>
      <c r="K97" s="97"/>
      <c r="L97" s="98"/>
      <c r="M97" s="99" t="s">
        <v>115</v>
      </c>
      <c r="N97" s="100" t="s">
        <v>90</v>
      </c>
      <c r="O97" s="100" t="s">
        <v>96</v>
      </c>
      <c r="P97" s="100" t="s">
        <v>104</v>
      </c>
      <c r="Q97" s="101" t="s">
        <v>109</v>
      </c>
      <c r="R97" s="118"/>
      <c r="S97" s="81"/>
      <c r="T97" s="69"/>
      <c r="U97" s="69"/>
      <c r="V97" s="69"/>
      <c r="W97" s="69"/>
      <c r="X97" s="65" t="s">
        <v>90</v>
      </c>
      <c r="Y97" s="66" t="s">
        <v>744</v>
      </c>
      <c r="Z97" s="67"/>
      <c r="AA97" s="67"/>
      <c r="AB97" s="68"/>
      <c r="AC97" s="97"/>
      <c r="AD97" s="98"/>
      <c r="AE97" s="99" t="s">
        <v>115</v>
      </c>
      <c r="AF97" s="100" t="s">
        <v>90</v>
      </c>
      <c r="AG97" s="100" t="s">
        <v>96</v>
      </c>
      <c r="AH97" s="100" t="s">
        <v>104</v>
      </c>
      <c r="AI97" s="101" t="s">
        <v>109</v>
      </c>
      <c r="AJ97" s="69"/>
      <c r="AK97" s="81"/>
      <c r="AL97" s="69"/>
      <c r="AM97" s="69"/>
      <c r="AN97" s="69"/>
      <c r="AO97" s="69"/>
      <c r="AP97" s="65" t="s">
        <v>90</v>
      </c>
      <c r="AQ97" s="66" t="s">
        <v>292</v>
      </c>
      <c r="AR97" s="67"/>
      <c r="AS97" s="67"/>
      <c r="AT97" s="68"/>
      <c r="AU97" s="97"/>
      <c r="AV97" s="98"/>
      <c r="AW97" s="99" t="s">
        <v>115</v>
      </c>
      <c r="AX97" s="100" t="s">
        <v>90</v>
      </c>
      <c r="AY97" s="100" t="s">
        <v>96</v>
      </c>
      <c r="AZ97" s="100" t="s">
        <v>104</v>
      </c>
      <c r="BA97" s="101" t="s">
        <v>109</v>
      </c>
      <c r="BB97" s="69"/>
      <c r="BC97" s="81"/>
      <c r="BD97" s="69"/>
      <c r="BE97" s="69"/>
      <c r="BF97" s="69"/>
      <c r="BG97" s="69"/>
      <c r="BH97" s="65" t="s">
        <v>90</v>
      </c>
      <c r="BI97" s="66" t="s">
        <v>502</v>
      </c>
      <c r="BJ97" s="67"/>
      <c r="BK97" s="67"/>
      <c r="BL97" s="68"/>
      <c r="BM97" s="97"/>
      <c r="BN97" s="98"/>
      <c r="BO97" s="99" t="s">
        <v>115</v>
      </c>
      <c r="BP97" s="100" t="s">
        <v>90</v>
      </c>
      <c r="BQ97" s="100" t="s">
        <v>96</v>
      </c>
      <c r="BR97" s="100" t="s">
        <v>104</v>
      </c>
      <c r="BS97" s="122" t="s">
        <v>109</v>
      </c>
    </row>
    <row r="98" customFormat="false" ht="14.25" hidden="false" customHeight="true" outlineLevel="0" collapsed="false">
      <c r="A98" s="81"/>
      <c r="B98" s="69"/>
      <c r="C98" s="69"/>
      <c r="D98" s="69"/>
      <c r="E98" s="69"/>
      <c r="F98" s="65" t="s">
        <v>96</v>
      </c>
      <c r="G98" s="66" t="s">
        <v>745</v>
      </c>
      <c r="H98" s="67"/>
      <c r="I98" s="67"/>
      <c r="J98" s="68"/>
      <c r="K98" s="81"/>
      <c r="L98" s="102" t="s">
        <v>115</v>
      </c>
      <c r="M98" s="102" t="s">
        <v>154</v>
      </c>
      <c r="N98" s="102" t="s">
        <v>154</v>
      </c>
      <c r="O98" s="102" t="s">
        <v>160</v>
      </c>
      <c r="P98" s="102" t="s">
        <v>154</v>
      </c>
      <c r="Q98" s="103" t="s">
        <v>154</v>
      </c>
      <c r="R98" s="118"/>
      <c r="S98" s="81"/>
      <c r="T98" s="69"/>
      <c r="U98" s="69"/>
      <c r="V98" s="69"/>
      <c r="W98" s="69"/>
      <c r="X98" s="65" t="s">
        <v>96</v>
      </c>
      <c r="Y98" s="66" t="s">
        <v>746</v>
      </c>
      <c r="Z98" s="67"/>
      <c r="AA98" s="67"/>
      <c r="AB98" s="68"/>
      <c r="AC98" s="81"/>
      <c r="AD98" s="102" t="s">
        <v>115</v>
      </c>
      <c r="AE98" s="102" t="s">
        <v>154</v>
      </c>
      <c r="AF98" s="102" t="s">
        <v>160</v>
      </c>
      <c r="AG98" s="102" t="s">
        <v>160</v>
      </c>
      <c r="AH98" s="102" t="s">
        <v>154</v>
      </c>
      <c r="AI98" s="103" t="s">
        <v>154</v>
      </c>
      <c r="AJ98" s="69"/>
      <c r="AK98" s="81"/>
      <c r="AL98" s="69"/>
      <c r="AM98" s="69"/>
      <c r="AN98" s="69"/>
      <c r="AO98" s="69"/>
      <c r="AP98" s="65" t="s">
        <v>96</v>
      </c>
      <c r="AQ98" s="66" t="s">
        <v>747</v>
      </c>
      <c r="AR98" s="67"/>
      <c r="AS98" s="67"/>
      <c r="AT98" s="68"/>
      <c r="AU98" s="81"/>
      <c r="AV98" s="102" t="s">
        <v>115</v>
      </c>
      <c r="AW98" s="102" t="s">
        <v>154</v>
      </c>
      <c r="AX98" s="102" t="s">
        <v>154</v>
      </c>
      <c r="AY98" s="102" t="s">
        <v>154</v>
      </c>
      <c r="AZ98" s="102" t="s">
        <v>160</v>
      </c>
      <c r="BA98" s="103" t="s">
        <v>154</v>
      </c>
      <c r="BB98" s="69"/>
      <c r="BC98" s="81"/>
      <c r="BD98" s="69"/>
      <c r="BE98" s="69"/>
      <c r="BF98" s="69"/>
      <c r="BG98" s="69"/>
      <c r="BH98" s="65" t="s">
        <v>96</v>
      </c>
      <c r="BI98" s="66" t="s">
        <v>158</v>
      </c>
      <c r="BJ98" s="67"/>
      <c r="BK98" s="67"/>
      <c r="BL98" s="68"/>
      <c r="BM98" s="81"/>
      <c r="BN98" s="102" t="s">
        <v>115</v>
      </c>
      <c r="BO98" s="102" t="s">
        <v>154</v>
      </c>
      <c r="BP98" s="102" t="s">
        <v>161</v>
      </c>
      <c r="BQ98" s="102" t="s">
        <v>160</v>
      </c>
      <c r="BR98" s="102" t="s">
        <v>156</v>
      </c>
      <c r="BS98" s="123" t="s">
        <v>154</v>
      </c>
    </row>
    <row r="99" customFormat="false" ht="14.25" hidden="false" customHeight="true" outlineLevel="0" collapsed="false">
      <c r="A99" s="104" t="s">
        <v>162</v>
      </c>
      <c r="B99" s="69"/>
      <c r="C99" s="105"/>
      <c r="D99" s="105"/>
      <c r="E99" s="69"/>
      <c r="F99" s="65" t="s">
        <v>104</v>
      </c>
      <c r="G99" s="66" t="s">
        <v>374</v>
      </c>
      <c r="H99" s="67"/>
      <c r="I99" s="67"/>
      <c r="J99" s="68"/>
      <c r="K99" s="81"/>
      <c r="L99" s="102" t="s">
        <v>141</v>
      </c>
      <c r="M99" s="102" t="s">
        <v>154</v>
      </c>
      <c r="N99" s="102" t="s">
        <v>154</v>
      </c>
      <c r="O99" s="102" t="s">
        <v>160</v>
      </c>
      <c r="P99" s="102" t="s">
        <v>154</v>
      </c>
      <c r="Q99" s="103" t="s">
        <v>154</v>
      </c>
      <c r="R99" s="118"/>
      <c r="S99" s="104" t="s">
        <v>162</v>
      </c>
      <c r="T99" s="69"/>
      <c r="U99" s="105"/>
      <c r="V99" s="105"/>
      <c r="W99" s="69"/>
      <c r="X99" s="65" t="s">
        <v>104</v>
      </c>
      <c r="Y99" s="66" t="s">
        <v>748</v>
      </c>
      <c r="Z99" s="67"/>
      <c r="AA99" s="67"/>
      <c r="AB99" s="68"/>
      <c r="AC99" s="81"/>
      <c r="AD99" s="102" t="s">
        <v>141</v>
      </c>
      <c r="AE99" s="102" t="s">
        <v>154</v>
      </c>
      <c r="AF99" s="102" t="s">
        <v>160</v>
      </c>
      <c r="AG99" s="102" t="s">
        <v>160</v>
      </c>
      <c r="AH99" s="102" t="s">
        <v>154</v>
      </c>
      <c r="AI99" s="103" t="s">
        <v>154</v>
      </c>
      <c r="AJ99" s="69"/>
      <c r="AK99" s="104" t="s">
        <v>162</v>
      </c>
      <c r="AL99" s="69"/>
      <c r="AM99" s="105"/>
      <c r="AN99" s="105"/>
      <c r="AO99" s="69"/>
      <c r="AP99" s="65" t="s">
        <v>104</v>
      </c>
      <c r="AQ99" s="66" t="s">
        <v>749</v>
      </c>
      <c r="AR99" s="67"/>
      <c r="AS99" s="67"/>
      <c r="AT99" s="68"/>
      <c r="AU99" s="81"/>
      <c r="AV99" s="102" t="s">
        <v>141</v>
      </c>
      <c r="AW99" s="102" t="s">
        <v>154</v>
      </c>
      <c r="AX99" s="102" t="s">
        <v>154</v>
      </c>
      <c r="AY99" s="102" t="s">
        <v>154</v>
      </c>
      <c r="AZ99" s="102" t="s">
        <v>160</v>
      </c>
      <c r="BA99" s="103" t="s">
        <v>154</v>
      </c>
      <c r="BB99" s="69"/>
      <c r="BC99" s="104" t="s">
        <v>162</v>
      </c>
      <c r="BD99" s="69"/>
      <c r="BE99" s="105"/>
      <c r="BF99" s="105"/>
      <c r="BG99" s="69"/>
      <c r="BH99" s="65" t="s">
        <v>104</v>
      </c>
      <c r="BI99" s="66" t="s">
        <v>750</v>
      </c>
      <c r="BJ99" s="67"/>
      <c r="BK99" s="67"/>
      <c r="BL99" s="68"/>
      <c r="BM99" s="81"/>
      <c r="BN99" s="102" t="s">
        <v>141</v>
      </c>
      <c r="BO99" s="102" t="s">
        <v>154</v>
      </c>
      <c r="BP99" s="102" t="s">
        <v>161</v>
      </c>
      <c r="BQ99" s="102" t="s">
        <v>160</v>
      </c>
      <c r="BR99" s="102" t="s">
        <v>156</v>
      </c>
      <c r="BS99" s="123" t="s">
        <v>154</v>
      </c>
    </row>
    <row r="100" customFormat="false" ht="14.25" hidden="false" customHeight="true" outlineLevel="0" collapsed="false">
      <c r="A100" s="106" t="s">
        <v>751</v>
      </c>
      <c r="B100" s="69"/>
      <c r="C100" s="105"/>
      <c r="D100" s="105"/>
      <c r="E100" s="69"/>
      <c r="F100" s="65" t="s">
        <v>109</v>
      </c>
      <c r="G100" s="66" t="s">
        <v>752</v>
      </c>
      <c r="H100" s="67"/>
      <c r="I100" s="67"/>
      <c r="J100" s="68"/>
      <c r="K100" s="81"/>
      <c r="L100" s="102" t="s">
        <v>125</v>
      </c>
      <c r="M100" s="102" t="s">
        <v>156</v>
      </c>
      <c r="N100" s="102" t="s">
        <v>161</v>
      </c>
      <c r="O100" s="102" t="s">
        <v>154</v>
      </c>
      <c r="P100" s="102" t="s">
        <v>156</v>
      </c>
      <c r="Q100" s="103" t="s">
        <v>154</v>
      </c>
      <c r="R100" s="118"/>
      <c r="S100" s="106" t="s">
        <v>753</v>
      </c>
      <c r="T100" s="69"/>
      <c r="U100" s="105"/>
      <c r="V100" s="105"/>
      <c r="W100" s="69"/>
      <c r="X100" s="65" t="s">
        <v>109</v>
      </c>
      <c r="Y100" s="66" t="s">
        <v>278</v>
      </c>
      <c r="Z100" s="67"/>
      <c r="AA100" s="67"/>
      <c r="AB100" s="68"/>
      <c r="AC100" s="81"/>
      <c r="AD100" s="102" t="s">
        <v>125</v>
      </c>
      <c r="AE100" s="102" t="s">
        <v>154</v>
      </c>
      <c r="AF100" s="102" t="s">
        <v>154</v>
      </c>
      <c r="AG100" s="102" t="s">
        <v>154</v>
      </c>
      <c r="AH100" s="102" t="s">
        <v>160</v>
      </c>
      <c r="AI100" s="103" t="s">
        <v>160</v>
      </c>
      <c r="AJ100" s="69"/>
      <c r="AK100" s="106" t="s">
        <v>754</v>
      </c>
      <c r="AL100" s="69"/>
      <c r="AM100" s="105"/>
      <c r="AN100" s="105"/>
      <c r="AO100" s="69"/>
      <c r="AP100" s="65" t="s">
        <v>109</v>
      </c>
      <c r="AQ100" s="66" t="s">
        <v>534</v>
      </c>
      <c r="AR100" s="67"/>
      <c r="AS100" s="67"/>
      <c r="AT100" s="68"/>
      <c r="AU100" s="81"/>
      <c r="AV100" s="102" t="s">
        <v>125</v>
      </c>
      <c r="AW100" s="102" t="s">
        <v>160</v>
      </c>
      <c r="AX100" s="102" t="s">
        <v>161</v>
      </c>
      <c r="AY100" s="102" t="s">
        <v>160</v>
      </c>
      <c r="AZ100" s="102" t="s">
        <v>154</v>
      </c>
      <c r="BA100" s="103" t="s">
        <v>156</v>
      </c>
      <c r="BB100" s="69"/>
      <c r="BC100" s="106" t="s">
        <v>755</v>
      </c>
      <c r="BD100" s="69"/>
      <c r="BE100" s="105"/>
      <c r="BF100" s="105"/>
      <c r="BG100" s="69"/>
      <c r="BH100" s="65" t="s">
        <v>109</v>
      </c>
      <c r="BI100" s="66" t="s">
        <v>152</v>
      </c>
      <c r="BJ100" s="67"/>
      <c r="BK100" s="67"/>
      <c r="BL100" s="68"/>
      <c r="BM100" s="81"/>
      <c r="BN100" s="102" t="s">
        <v>125</v>
      </c>
      <c r="BO100" s="102" t="s">
        <v>160</v>
      </c>
      <c r="BP100" s="102" t="s">
        <v>154</v>
      </c>
      <c r="BQ100" s="102" t="s">
        <v>154</v>
      </c>
      <c r="BR100" s="102" t="s">
        <v>154</v>
      </c>
      <c r="BS100" s="123" t="s">
        <v>156</v>
      </c>
    </row>
    <row r="101" customFormat="false" ht="14.25" hidden="false" customHeight="true" outlineLevel="0" collapsed="false">
      <c r="A101" s="107"/>
      <c r="B101" s="108"/>
      <c r="C101" s="108"/>
      <c r="D101" s="108"/>
      <c r="E101" s="109"/>
      <c r="F101" s="110"/>
      <c r="G101" s="108"/>
      <c r="H101" s="108"/>
      <c r="I101" s="108"/>
      <c r="J101" s="108"/>
      <c r="K101" s="107"/>
      <c r="L101" s="111" t="s">
        <v>124</v>
      </c>
      <c r="M101" s="111" t="s">
        <v>156</v>
      </c>
      <c r="N101" s="111" t="s">
        <v>161</v>
      </c>
      <c r="O101" s="111" t="s">
        <v>154</v>
      </c>
      <c r="P101" s="111" t="s">
        <v>156</v>
      </c>
      <c r="Q101" s="112" t="s">
        <v>160</v>
      </c>
      <c r="R101" s="118"/>
      <c r="S101" s="107"/>
      <c r="T101" s="108"/>
      <c r="U101" s="108"/>
      <c r="V101" s="108"/>
      <c r="W101" s="109"/>
      <c r="X101" s="110"/>
      <c r="Y101" s="108"/>
      <c r="Z101" s="108"/>
      <c r="AA101" s="108"/>
      <c r="AB101" s="108"/>
      <c r="AC101" s="107"/>
      <c r="AD101" s="111" t="s">
        <v>124</v>
      </c>
      <c r="AE101" s="111" t="s">
        <v>154</v>
      </c>
      <c r="AF101" s="111" t="s">
        <v>154</v>
      </c>
      <c r="AG101" s="111" t="s">
        <v>154</v>
      </c>
      <c r="AH101" s="111" t="s">
        <v>160</v>
      </c>
      <c r="AI101" s="112" t="s">
        <v>160</v>
      </c>
      <c r="AJ101" s="69"/>
      <c r="AK101" s="107"/>
      <c r="AL101" s="108"/>
      <c r="AM101" s="108"/>
      <c r="AN101" s="108"/>
      <c r="AO101" s="109"/>
      <c r="AP101" s="110"/>
      <c r="AQ101" s="108"/>
      <c r="AR101" s="108"/>
      <c r="AS101" s="108"/>
      <c r="AT101" s="108"/>
      <c r="AU101" s="107"/>
      <c r="AV101" s="111" t="s">
        <v>124</v>
      </c>
      <c r="AW101" s="111" t="s">
        <v>161</v>
      </c>
      <c r="AX101" s="111" t="s">
        <v>156</v>
      </c>
      <c r="AY101" s="111" t="s">
        <v>160</v>
      </c>
      <c r="AZ101" s="111" t="s">
        <v>154</v>
      </c>
      <c r="BA101" s="112" t="s">
        <v>156</v>
      </c>
      <c r="BB101" s="69"/>
      <c r="BC101" s="107"/>
      <c r="BD101" s="108"/>
      <c r="BE101" s="108"/>
      <c r="BF101" s="108"/>
      <c r="BG101" s="109"/>
      <c r="BH101" s="110"/>
      <c r="BI101" s="108"/>
      <c r="BJ101" s="108"/>
      <c r="BK101" s="108"/>
      <c r="BL101" s="108"/>
      <c r="BM101" s="107"/>
      <c r="BN101" s="111" t="s">
        <v>124</v>
      </c>
      <c r="BO101" s="111" t="s">
        <v>160</v>
      </c>
      <c r="BP101" s="111" t="s">
        <v>154</v>
      </c>
      <c r="BQ101" s="111" t="s">
        <v>154</v>
      </c>
      <c r="BR101" s="111" t="s">
        <v>154</v>
      </c>
      <c r="BS101" s="124" t="s">
        <v>156</v>
      </c>
    </row>
    <row r="102" customFormat="false" ht="12.75" hidden="false" customHeight="false" outlineLevel="0" collapsed="false">
      <c r="A102" s="69"/>
      <c r="B102" s="68"/>
      <c r="C102" s="68"/>
      <c r="D102" s="68"/>
      <c r="E102" s="80"/>
      <c r="F102" s="88"/>
      <c r="G102" s="68"/>
      <c r="H102" s="68"/>
      <c r="I102" s="68"/>
      <c r="J102" s="68"/>
      <c r="K102" s="69"/>
      <c r="L102" s="102"/>
      <c r="M102" s="102"/>
      <c r="N102" s="102"/>
      <c r="O102" s="102"/>
      <c r="P102" s="102"/>
      <c r="Q102" s="102"/>
      <c r="R102" s="69"/>
      <c r="S102" s="69"/>
      <c r="T102" s="68"/>
      <c r="U102" s="68"/>
      <c r="V102" s="68"/>
      <c r="W102" s="80"/>
      <c r="X102" s="88"/>
      <c r="Y102" s="68"/>
      <c r="Z102" s="68"/>
      <c r="AA102" s="68"/>
      <c r="AB102" s="68"/>
      <c r="AC102" s="69"/>
      <c r="AD102" s="102"/>
      <c r="AE102" s="102"/>
      <c r="AF102" s="102"/>
      <c r="AG102" s="102"/>
      <c r="AH102" s="102"/>
      <c r="AI102" s="102"/>
      <c r="AJ102" s="69"/>
      <c r="AK102" s="69"/>
      <c r="AL102" s="68"/>
      <c r="AM102" s="68"/>
      <c r="AN102" s="68"/>
      <c r="AO102" s="80"/>
      <c r="AP102" s="88"/>
      <c r="AQ102" s="68"/>
      <c r="AR102" s="68"/>
      <c r="AS102" s="68"/>
      <c r="AT102" s="68"/>
      <c r="AU102" s="69"/>
      <c r="AV102" s="102"/>
      <c r="AW102" s="102"/>
      <c r="AX102" s="102"/>
      <c r="AY102" s="102"/>
      <c r="AZ102" s="102"/>
      <c r="BA102" s="102"/>
      <c r="BB102" s="69"/>
      <c r="BC102" s="69"/>
      <c r="BD102" s="68"/>
      <c r="BE102" s="68"/>
      <c r="BF102" s="68"/>
      <c r="BG102" s="80"/>
      <c r="BH102" s="88"/>
      <c r="BI102" s="68"/>
      <c r="BJ102" s="68"/>
      <c r="BK102" s="68"/>
      <c r="BL102" s="68"/>
      <c r="BM102" s="69"/>
      <c r="BN102" s="102"/>
      <c r="BO102" s="102"/>
      <c r="BP102" s="102"/>
      <c r="BQ102" s="102"/>
      <c r="BR102" s="102"/>
      <c r="BS102" s="102"/>
    </row>
    <row r="103" customFormat="false" ht="12.75" hidden="false" customHeight="false" outlineLevel="0" collapsed="false">
      <c r="A103" s="59" t="n">
        <v>25</v>
      </c>
      <c r="B103" s="59"/>
      <c r="C103" s="59"/>
      <c r="D103" s="59"/>
      <c r="E103" s="60"/>
      <c r="F103" s="60"/>
      <c r="G103" s="60"/>
      <c r="H103" s="60"/>
      <c r="I103" s="60"/>
      <c r="J103" s="61"/>
      <c r="K103" s="60"/>
      <c r="L103" s="60"/>
      <c r="M103" s="60"/>
      <c r="N103" s="60"/>
      <c r="O103" s="60"/>
      <c r="P103" s="60"/>
      <c r="Q103" s="62"/>
      <c r="R103" s="63"/>
      <c r="S103" s="59" t="n">
        <v>26</v>
      </c>
      <c r="T103" s="59"/>
      <c r="U103" s="59"/>
      <c r="V103" s="59"/>
      <c r="W103" s="60"/>
      <c r="X103" s="60"/>
      <c r="Y103" s="60"/>
      <c r="Z103" s="60"/>
      <c r="AA103" s="60"/>
      <c r="AB103" s="61"/>
      <c r="AC103" s="60"/>
      <c r="AD103" s="60"/>
      <c r="AE103" s="60"/>
      <c r="AF103" s="60"/>
      <c r="AG103" s="60"/>
      <c r="AH103" s="60"/>
      <c r="AI103" s="62"/>
      <c r="AJ103" s="63"/>
      <c r="AK103" s="59" t="n">
        <v>27</v>
      </c>
      <c r="AL103" s="59"/>
      <c r="AM103" s="59"/>
      <c r="AN103" s="59"/>
      <c r="AO103" s="60"/>
      <c r="AP103" s="60"/>
      <c r="AQ103" s="60"/>
      <c r="AR103" s="60"/>
      <c r="AS103" s="60"/>
      <c r="AT103" s="61"/>
      <c r="AU103" s="60"/>
      <c r="AV103" s="60"/>
      <c r="AW103" s="60"/>
      <c r="AX103" s="60"/>
      <c r="AY103" s="60"/>
      <c r="AZ103" s="60"/>
      <c r="BA103" s="62"/>
      <c r="BB103" s="63"/>
      <c r="BC103" s="59" t="n">
        <v>28</v>
      </c>
      <c r="BD103" s="59"/>
      <c r="BE103" s="59"/>
      <c r="BF103" s="59"/>
      <c r="BG103" s="60"/>
      <c r="BH103" s="60"/>
      <c r="BI103" s="60"/>
      <c r="BJ103" s="60"/>
      <c r="BK103" s="60"/>
      <c r="BL103" s="61"/>
      <c r="BM103" s="60"/>
      <c r="BN103" s="60"/>
      <c r="BO103" s="60"/>
      <c r="BP103" s="60"/>
      <c r="BQ103" s="60"/>
      <c r="BR103" s="60"/>
      <c r="BS103" s="62"/>
    </row>
    <row r="104" customFormat="false" ht="14.25" hidden="false" customHeight="true" outlineLevel="0" collapsed="false">
      <c r="A104" s="59"/>
      <c r="B104" s="59"/>
      <c r="C104" s="59"/>
      <c r="D104" s="59"/>
      <c r="E104" s="64"/>
      <c r="F104" s="65" t="s">
        <v>90</v>
      </c>
      <c r="G104" s="66" t="s">
        <v>756</v>
      </c>
      <c r="H104" s="67"/>
      <c r="I104" s="67"/>
      <c r="J104" s="68"/>
      <c r="K104" s="69"/>
      <c r="L104" s="69"/>
      <c r="M104" s="69"/>
      <c r="N104" s="69"/>
      <c r="O104" s="69"/>
      <c r="P104" s="70"/>
      <c r="Q104" s="71"/>
      <c r="R104" s="69"/>
      <c r="S104" s="59"/>
      <c r="T104" s="59"/>
      <c r="U104" s="59"/>
      <c r="V104" s="59"/>
      <c r="W104" s="64"/>
      <c r="X104" s="65" t="s">
        <v>90</v>
      </c>
      <c r="Y104" s="66" t="s">
        <v>134</v>
      </c>
      <c r="Z104" s="67"/>
      <c r="AA104" s="67"/>
      <c r="AB104" s="68"/>
      <c r="AC104" s="69"/>
      <c r="AD104" s="69"/>
      <c r="AE104" s="69"/>
      <c r="AF104" s="69"/>
      <c r="AG104" s="69"/>
      <c r="AH104" s="70"/>
      <c r="AI104" s="71"/>
      <c r="AJ104" s="69"/>
      <c r="AK104" s="59"/>
      <c r="AL104" s="59"/>
      <c r="AM104" s="59"/>
      <c r="AN104" s="59"/>
      <c r="AO104" s="64"/>
      <c r="AP104" s="65" t="s">
        <v>90</v>
      </c>
      <c r="AQ104" s="66" t="s">
        <v>757</v>
      </c>
      <c r="AR104" s="67"/>
      <c r="AS104" s="67"/>
      <c r="AT104" s="68"/>
      <c r="AU104" s="69"/>
      <c r="AV104" s="69"/>
      <c r="AW104" s="69"/>
      <c r="AX104" s="69"/>
      <c r="AY104" s="69"/>
      <c r="AZ104" s="70"/>
      <c r="BA104" s="71"/>
      <c r="BB104" s="69"/>
      <c r="BC104" s="59"/>
      <c r="BD104" s="59"/>
      <c r="BE104" s="59"/>
      <c r="BF104" s="59"/>
      <c r="BG104" s="64"/>
      <c r="BH104" s="65" t="s">
        <v>90</v>
      </c>
      <c r="BI104" s="66" t="s">
        <v>282</v>
      </c>
      <c r="BJ104" s="67"/>
      <c r="BK104" s="67"/>
      <c r="BL104" s="68"/>
      <c r="BM104" s="69"/>
      <c r="BN104" s="69"/>
      <c r="BO104" s="69"/>
      <c r="BP104" s="69"/>
      <c r="BQ104" s="69"/>
      <c r="BR104" s="70"/>
      <c r="BS104" s="71"/>
    </row>
    <row r="105" customFormat="false" ht="14.25" hidden="false" customHeight="true" outlineLevel="0" collapsed="false">
      <c r="A105" s="72" t="s">
        <v>242</v>
      </c>
      <c r="B105" s="72"/>
      <c r="C105" s="72"/>
      <c r="D105" s="72"/>
      <c r="E105" s="64"/>
      <c r="F105" s="65" t="s">
        <v>96</v>
      </c>
      <c r="G105" s="66" t="s">
        <v>758</v>
      </c>
      <c r="H105" s="67"/>
      <c r="I105" s="67"/>
      <c r="J105" s="68"/>
      <c r="K105" s="69"/>
      <c r="L105" s="69"/>
      <c r="M105" s="69"/>
      <c r="N105" s="69"/>
      <c r="O105" s="69"/>
      <c r="P105" s="69"/>
      <c r="Q105" s="73"/>
      <c r="R105" s="69"/>
      <c r="S105" s="72" t="s">
        <v>244</v>
      </c>
      <c r="T105" s="72"/>
      <c r="U105" s="72"/>
      <c r="V105" s="72"/>
      <c r="W105" s="64"/>
      <c r="X105" s="65" t="s">
        <v>96</v>
      </c>
      <c r="Y105" s="66" t="s">
        <v>759</v>
      </c>
      <c r="Z105" s="67"/>
      <c r="AA105" s="67"/>
      <c r="AB105" s="68"/>
      <c r="AC105" s="69"/>
      <c r="AD105" s="69"/>
      <c r="AE105" s="69"/>
      <c r="AF105" s="69"/>
      <c r="AG105" s="69"/>
      <c r="AH105" s="69"/>
      <c r="AI105" s="73"/>
      <c r="AJ105" s="69"/>
      <c r="AK105" s="72" t="s">
        <v>245</v>
      </c>
      <c r="AL105" s="72"/>
      <c r="AM105" s="72"/>
      <c r="AN105" s="72"/>
      <c r="AO105" s="64"/>
      <c r="AP105" s="65" t="s">
        <v>96</v>
      </c>
      <c r="AQ105" s="66" t="s">
        <v>186</v>
      </c>
      <c r="AR105" s="67"/>
      <c r="AS105" s="67"/>
      <c r="AT105" s="68"/>
      <c r="AU105" s="69"/>
      <c r="AV105" s="69"/>
      <c r="AW105" s="69"/>
      <c r="AX105" s="69"/>
      <c r="AY105" s="69"/>
      <c r="AZ105" s="69"/>
      <c r="BA105" s="73"/>
      <c r="BB105" s="69"/>
      <c r="BC105" s="72" t="s">
        <v>247</v>
      </c>
      <c r="BD105" s="72"/>
      <c r="BE105" s="72"/>
      <c r="BF105" s="72"/>
      <c r="BG105" s="64"/>
      <c r="BH105" s="65" t="s">
        <v>96</v>
      </c>
      <c r="BI105" s="66" t="s">
        <v>692</v>
      </c>
      <c r="BJ105" s="67"/>
      <c r="BK105" s="67"/>
      <c r="BL105" s="68"/>
      <c r="BM105" s="69"/>
      <c r="BN105" s="69"/>
      <c r="BO105" s="69"/>
      <c r="BP105" s="69"/>
      <c r="BQ105" s="69"/>
      <c r="BR105" s="69"/>
      <c r="BS105" s="73"/>
    </row>
    <row r="106" customFormat="false" ht="14.25" hidden="false" customHeight="true" outlineLevel="0" collapsed="false">
      <c r="A106" s="72"/>
      <c r="B106" s="72"/>
      <c r="C106" s="72"/>
      <c r="D106" s="72"/>
      <c r="E106" s="74"/>
      <c r="F106" s="65" t="s">
        <v>104</v>
      </c>
      <c r="G106" s="66" t="s">
        <v>281</v>
      </c>
      <c r="H106" s="67"/>
      <c r="I106" s="67"/>
      <c r="J106" s="68"/>
      <c r="K106" s="69"/>
      <c r="L106" s="69"/>
      <c r="M106" s="69"/>
      <c r="N106" s="69"/>
      <c r="O106" s="69"/>
      <c r="P106" s="69"/>
      <c r="Q106" s="73"/>
      <c r="R106" s="69"/>
      <c r="S106" s="72"/>
      <c r="T106" s="72"/>
      <c r="U106" s="72"/>
      <c r="V106" s="72"/>
      <c r="W106" s="74"/>
      <c r="X106" s="65" t="s">
        <v>104</v>
      </c>
      <c r="Y106" s="66" t="s">
        <v>127</v>
      </c>
      <c r="Z106" s="67"/>
      <c r="AA106" s="67"/>
      <c r="AB106" s="68"/>
      <c r="AC106" s="69"/>
      <c r="AD106" s="69"/>
      <c r="AE106" s="69"/>
      <c r="AF106" s="69"/>
      <c r="AG106" s="69"/>
      <c r="AH106" s="69"/>
      <c r="AI106" s="73"/>
      <c r="AJ106" s="69"/>
      <c r="AK106" s="72"/>
      <c r="AL106" s="72"/>
      <c r="AM106" s="72"/>
      <c r="AN106" s="72"/>
      <c r="AO106" s="74"/>
      <c r="AP106" s="65" t="s">
        <v>104</v>
      </c>
      <c r="AQ106" s="66" t="s">
        <v>760</v>
      </c>
      <c r="AR106" s="67"/>
      <c r="AS106" s="67"/>
      <c r="AT106" s="68"/>
      <c r="AU106" s="69"/>
      <c r="AV106" s="69"/>
      <c r="AW106" s="69"/>
      <c r="AX106" s="69"/>
      <c r="AY106" s="69"/>
      <c r="AZ106" s="69"/>
      <c r="BA106" s="73"/>
      <c r="BB106" s="69"/>
      <c r="BC106" s="72"/>
      <c r="BD106" s="72"/>
      <c r="BE106" s="72"/>
      <c r="BF106" s="72"/>
      <c r="BG106" s="74"/>
      <c r="BH106" s="65" t="s">
        <v>104</v>
      </c>
      <c r="BI106" s="66" t="s">
        <v>411</v>
      </c>
      <c r="BJ106" s="67"/>
      <c r="BK106" s="67"/>
      <c r="BL106" s="68"/>
      <c r="BM106" s="69"/>
      <c r="BN106" s="69"/>
      <c r="BO106" s="69"/>
      <c r="BP106" s="69"/>
      <c r="BQ106" s="69"/>
      <c r="BR106" s="69"/>
      <c r="BS106" s="73"/>
    </row>
    <row r="107" customFormat="false" ht="14.25" hidden="false" customHeight="true" outlineLevel="0" collapsed="false">
      <c r="A107" s="75" t="n">
        <v>57</v>
      </c>
      <c r="B107" s="76"/>
      <c r="C107" s="76"/>
      <c r="D107" s="76"/>
      <c r="E107" s="74"/>
      <c r="F107" s="65" t="s">
        <v>109</v>
      </c>
      <c r="G107" s="66" t="s">
        <v>278</v>
      </c>
      <c r="H107" s="67"/>
      <c r="I107" s="67"/>
      <c r="J107" s="68"/>
      <c r="K107" s="69"/>
      <c r="L107" s="69"/>
      <c r="M107" s="69"/>
      <c r="N107" s="69"/>
      <c r="O107" s="69"/>
      <c r="P107" s="69"/>
      <c r="Q107" s="73"/>
      <c r="R107" s="69"/>
      <c r="S107" s="77" t="n">
        <v>58</v>
      </c>
      <c r="T107" s="74"/>
      <c r="U107" s="74"/>
      <c r="V107" s="74"/>
      <c r="W107" s="74"/>
      <c r="X107" s="65" t="s">
        <v>109</v>
      </c>
      <c r="Y107" s="66" t="s">
        <v>761</v>
      </c>
      <c r="Z107" s="67"/>
      <c r="AA107" s="67"/>
      <c r="AB107" s="68"/>
      <c r="AC107" s="69"/>
      <c r="AD107" s="69"/>
      <c r="AE107" s="69"/>
      <c r="AF107" s="69"/>
      <c r="AG107" s="69"/>
      <c r="AH107" s="69"/>
      <c r="AI107" s="73"/>
      <c r="AJ107" s="69"/>
      <c r="AK107" s="77" t="n">
        <v>59</v>
      </c>
      <c r="AL107" s="74"/>
      <c r="AM107" s="74"/>
      <c r="AN107" s="74"/>
      <c r="AO107" s="74"/>
      <c r="AP107" s="65" t="s">
        <v>109</v>
      </c>
      <c r="AQ107" s="66" t="s">
        <v>103</v>
      </c>
      <c r="AR107" s="67"/>
      <c r="AS107" s="67"/>
      <c r="AT107" s="68"/>
      <c r="AU107" s="69"/>
      <c r="AV107" s="69"/>
      <c r="AW107" s="69"/>
      <c r="AX107" s="69"/>
      <c r="AY107" s="69"/>
      <c r="AZ107" s="69"/>
      <c r="BA107" s="73"/>
      <c r="BB107" s="69"/>
      <c r="BC107" s="77" t="n">
        <v>60</v>
      </c>
      <c r="BD107" s="74"/>
      <c r="BE107" s="74"/>
      <c r="BF107" s="74"/>
      <c r="BG107" s="74"/>
      <c r="BH107" s="65" t="s">
        <v>109</v>
      </c>
      <c r="BI107" s="66" t="s">
        <v>762</v>
      </c>
      <c r="BJ107" s="67"/>
      <c r="BK107" s="67"/>
      <c r="BL107" s="68"/>
      <c r="BM107" s="69"/>
      <c r="BN107" s="69"/>
      <c r="BO107" s="69"/>
      <c r="BP107" s="69"/>
      <c r="BQ107" s="69"/>
      <c r="BR107" s="69"/>
      <c r="BS107" s="73"/>
    </row>
    <row r="108" customFormat="false" ht="14.25" hidden="false" customHeight="true" outlineLevel="0" collapsed="false">
      <c r="A108" s="78"/>
      <c r="B108" s="79"/>
      <c r="C108" s="79"/>
      <c r="D108" s="79"/>
      <c r="E108" s="80"/>
      <c r="F108" s="67"/>
      <c r="G108" s="67"/>
      <c r="H108" s="67"/>
      <c r="I108" s="67"/>
      <c r="J108" s="68"/>
      <c r="K108" s="69"/>
      <c r="L108" s="69"/>
      <c r="M108" s="69"/>
      <c r="N108" s="69"/>
      <c r="O108" s="69"/>
      <c r="P108" s="69"/>
      <c r="Q108" s="73"/>
      <c r="R108" s="69"/>
      <c r="S108" s="81"/>
      <c r="T108" s="69"/>
      <c r="U108" s="69"/>
      <c r="V108" s="69"/>
      <c r="W108" s="80"/>
      <c r="X108" s="67"/>
      <c r="Y108" s="67"/>
      <c r="Z108" s="67"/>
      <c r="AA108" s="67"/>
      <c r="AB108" s="68"/>
      <c r="AC108" s="69"/>
      <c r="AD108" s="69"/>
      <c r="AE108" s="69"/>
      <c r="AF108" s="69"/>
      <c r="AG108" s="69"/>
      <c r="AH108" s="69"/>
      <c r="AI108" s="73"/>
      <c r="AJ108" s="69"/>
      <c r="AK108" s="81"/>
      <c r="AL108" s="69"/>
      <c r="AM108" s="69"/>
      <c r="AN108" s="69"/>
      <c r="AO108" s="80"/>
      <c r="AP108" s="67"/>
      <c r="AQ108" s="67"/>
      <c r="AR108" s="67"/>
      <c r="AS108" s="67"/>
      <c r="AT108" s="68"/>
      <c r="AU108" s="69"/>
      <c r="AV108" s="69"/>
      <c r="AW108" s="69"/>
      <c r="AX108" s="69"/>
      <c r="AY108" s="69"/>
      <c r="AZ108" s="69"/>
      <c r="BA108" s="73"/>
      <c r="BB108" s="69"/>
      <c r="BC108" s="81"/>
      <c r="BD108" s="69"/>
      <c r="BE108" s="69"/>
      <c r="BF108" s="69"/>
      <c r="BG108" s="80"/>
      <c r="BH108" s="67"/>
      <c r="BI108" s="67"/>
      <c r="BJ108" s="67"/>
      <c r="BK108" s="67"/>
      <c r="BL108" s="68"/>
      <c r="BM108" s="69"/>
      <c r="BN108" s="69"/>
      <c r="BO108" s="69"/>
      <c r="BP108" s="69"/>
      <c r="BQ108" s="69"/>
      <c r="BR108" s="69"/>
      <c r="BS108" s="73"/>
    </row>
    <row r="109" customFormat="false" ht="14.25" hidden="false" customHeight="true" outlineLevel="0" collapsed="false">
      <c r="A109" s="82" t="s">
        <v>90</v>
      </c>
      <c r="B109" s="66" t="s">
        <v>549</v>
      </c>
      <c r="C109" s="67"/>
      <c r="D109" s="67"/>
      <c r="E109" s="67"/>
      <c r="F109" s="83"/>
      <c r="G109" s="84" t="s">
        <v>115</v>
      </c>
      <c r="H109" s="85"/>
      <c r="I109" s="86"/>
      <c r="J109" s="65" t="s">
        <v>90</v>
      </c>
      <c r="K109" s="66" t="s">
        <v>431</v>
      </c>
      <c r="L109" s="66"/>
      <c r="M109" s="87"/>
      <c r="N109" s="69"/>
      <c r="O109" s="88"/>
      <c r="P109" s="88"/>
      <c r="Q109" s="89"/>
      <c r="R109" s="69"/>
      <c r="S109" s="82" t="s">
        <v>90</v>
      </c>
      <c r="T109" s="66" t="s">
        <v>328</v>
      </c>
      <c r="U109" s="67"/>
      <c r="V109" s="67"/>
      <c r="W109" s="67"/>
      <c r="X109" s="83"/>
      <c r="Y109" s="84" t="s">
        <v>115</v>
      </c>
      <c r="Z109" s="85"/>
      <c r="AA109" s="86"/>
      <c r="AB109" s="65" t="s">
        <v>90</v>
      </c>
      <c r="AC109" s="66" t="s">
        <v>763</v>
      </c>
      <c r="AD109" s="66"/>
      <c r="AE109" s="87"/>
      <c r="AF109" s="69"/>
      <c r="AG109" s="88"/>
      <c r="AH109" s="88"/>
      <c r="AI109" s="89"/>
      <c r="AJ109" s="69"/>
      <c r="AK109" s="82" t="s">
        <v>90</v>
      </c>
      <c r="AL109" s="66" t="s">
        <v>272</v>
      </c>
      <c r="AM109" s="67"/>
      <c r="AN109" s="67"/>
      <c r="AO109" s="67"/>
      <c r="AP109" s="83"/>
      <c r="AQ109" s="84" t="s">
        <v>115</v>
      </c>
      <c r="AR109" s="85"/>
      <c r="AS109" s="86"/>
      <c r="AT109" s="65" t="s">
        <v>90</v>
      </c>
      <c r="AU109" s="66" t="s">
        <v>764</v>
      </c>
      <c r="AV109" s="66"/>
      <c r="AW109" s="87"/>
      <c r="AX109" s="69"/>
      <c r="AY109" s="88"/>
      <c r="AZ109" s="88"/>
      <c r="BA109" s="89"/>
      <c r="BB109" s="69"/>
      <c r="BC109" s="82" t="s">
        <v>90</v>
      </c>
      <c r="BD109" s="66" t="s">
        <v>765</v>
      </c>
      <c r="BE109" s="67"/>
      <c r="BF109" s="67"/>
      <c r="BG109" s="67"/>
      <c r="BH109" s="83"/>
      <c r="BI109" s="84" t="s">
        <v>115</v>
      </c>
      <c r="BJ109" s="85"/>
      <c r="BK109" s="86"/>
      <c r="BL109" s="65" t="s">
        <v>90</v>
      </c>
      <c r="BM109" s="66" t="s">
        <v>766</v>
      </c>
      <c r="BN109" s="66"/>
      <c r="BO109" s="87"/>
      <c r="BP109" s="69"/>
      <c r="BQ109" s="88"/>
      <c r="BR109" s="88"/>
      <c r="BS109" s="89"/>
    </row>
    <row r="110" customFormat="false" ht="14.25" hidden="false" customHeight="true" outlineLevel="0" collapsed="false">
      <c r="A110" s="82" t="s">
        <v>96</v>
      </c>
      <c r="B110" s="66" t="s">
        <v>92</v>
      </c>
      <c r="C110" s="67"/>
      <c r="D110" s="67"/>
      <c r="E110" s="67"/>
      <c r="F110" s="90" t="s">
        <v>124</v>
      </c>
      <c r="G110" s="91"/>
      <c r="H110" s="92" t="s">
        <v>125</v>
      </c>
      <c r="I110" s="86"/>
      <c r="J110" s="65" t="s">
        <v>96</v>
      </c>
      <c r="K110" s="66" t="s">
        <v>682</v>
      </c>
      <c r="L110" s="66"/>
      <c r="M110" s="87"/>
      <c r="N110" s="69"/>
      <c r="O110" s="88"/>
      <c r="P110" s="88"/>
      <c r="Q110" s="89"/>
      <c r="R110" s="69"/>
      <c r="S110" s="82" t="s">
        <v>96</v>
      </c>
      <c r="T110" s="66" t="s">
        <v>767</v>
      </c>
      <c r="U110" s="67"/>
      <c r="V110" s="67"/>
      <c r="W110" s="67"/>
      <c r="X110" s="90" t="s">
        <v>124</v>
      </c>
      <c r="Y110" s="91"/>
      <c r="Z110" s="92" t="s">
        <v>125</v>
      </c>
      <c r="AA110" s="86"/>
      <c r="AB110" s="65" t="s">
        <v>96</v>
      </c>
      <c r="AC110" s="66" t="s">
        <v>146</v>
      </c>
      <c r="AD110" s="66"/>
      <c r="AE110" s="87"/>
      <c r="AF110" s="69"/>
      <c r="AG110" s="88"/>
      <c r="AH110" s="88"/>
      <c r="AI110" s="89"/>
      <c r="AJ110" s="69"/>
      <c r="AK110" s="82" t="s">
        <v>96</v>
      </c>
      <c r="AL110" s="66" t="s">
        <v>768</v>
      </c>
      <c r="AM110" s="67"/>
      <c r="AN110" s="67"/>
      <c r="AO110" s="67"/>
      <c r="AP110" s="90" t="s">
        <v>124</v>
      </c>
      <c r="AQ110" s="91"/>
      <c r="AR110" s="92" t="s">
        <v>125</v>
      </c>
      <c r="AS110" s="86"/>
      <c r="AT110" s="65" t="s">
        <v>96</v>
      </c>
      <c r="AU110" s="66" t="s">
        <v>769</v>
      </c>
      <c r="AV110" s="66"/>
      <c r="AW110" s="87"/>
      <c r="AX110" s="69"/>
      <c r="AY110" s="88"/>
      <c r="AZ110" s="88"/>
      <c r="BA110" s="89"/>
      <c r="BB110" s="69"/>
      <c r="BC110" s="82" t="s">
        <v>96</v>
      </c>
      <c r="BD110" s="66" t="s">
        <v>770</v>
      </c>
      <c r="BE110" s="67"/>
      <c r="BF110" s="67"/>
      <c r="BG110" s="67"/>
      <c r="BH110" s="90" t="s">
        <v>124</v>
      </c>
      <c r="BI110" s="91"/>
      <c r="BJ110" s="92" t="s">
        <v>125</v>
      </c>
      <c r="BK110" s="86"/>
      <c r="BL110" s="65" t="s">
        <v>96</v>
      </c>
      <c r="BM110" s="66" t="s">
        <v>771</v>
      </c>
      <c r="BN110" s="66"/>
      <c r="BO110" s="87"/>
      <c r="BP110" s="69"/>
      <c r="BQ110" s="88"/>
      <c r="BR110" s="88"/>
      <c r="BS110" s="89"/>
    </row>
    <row r="111" customFormat="false" ht="14.25" hidden="false" customHeight="true" outlineLevel="0" collapsed="false">
      <c r="A111" s="82" t="s">
        <v>104</v>
      </c>
      <c r="B111" s="66" t="s">
        <v>352</v>
      </c>
      <c r="C111" s="67"/>
      <c r="D111" s="67"/>
      <c r="E111" s="67"/>
      <c r="F111" s="90"/>
      <c r="G111" s="91"/>
      <c r="H111" s="92"/>
      <c r="I111" s="86"/>
      <c r="J111" s="65" t="s">
        <v>104</v>
      </c>
      <c r="K111" s="66" t="s">
        <v>666</v>
      </c>
      <c r="L111" s="66"/>
      <c r="M111" s="87"/>
      <c r="N111" s="69"/>
      <c r="O111" s="88"/>
      <c r="P111" s="88"/>
      <c r="Q111" s="89"/>
      <c r="R111" s="69"/>
      <c r="S111" s="82" t="s">
        <v>104</v>
      </c>
      <c r="T111" s="66" t="s">
        <v>119</v>
      </c>
      <c r="U111" s="67"/>
      <c r="V111" s="67"/>
      <c r="W111" s="67"/>
      <c r="X111" s="90"/>
      <c r="Y111" s="91"/>
      <c r="Z111" s="92"/>
      <c r="AA111" s="86"/>
      <c r="AB111" s="65" t="s">
        <v>104</v>
      </c>
      <c r="AC111" s="66" t="s">
        <v>772</v>
      </c>
      <c r="AD111" s="66"/>
      <c r="AE111" s="87"/>
      <c r="AF111" s="69"/>
      <c r="AG111" s="88"/>
      <c r="AH111" s="88"/>
      <c r="AI111" s="89"/>
      <c r="AJ111" s="69"/>
      <c r="AK111" s="82" t="s">
        <v>104</v>
      </c>
      <c r="AL111" s="66" t="s">
        <v>773</v>
      </c>
      <c r="AM111" s="67"/>
      <c r="AN111" s="67"/>
      <c r="AO111" s="67"/>
      <c r="AP111" s="90"/>
      <c r="AQ111" s="91"/>
      <c r="AR111" s="92"/>
      <c r="AS111" s="86"/>
      <c r="AT111" s="65" t="s">
        <v>104</v>
      </c>
      <c r="AU111" s="66" t="s">
        <v>774</v>
      </c>
      <c r="AV111" s="66"/>
      <c r="AW111" s="87"/>
      <c r="AX111" s="69"/>
      <c r="AY111" s="88"/>
      <c r="AZ111" s="88"/>
      <c r="BA111" s="89"/>
      <c r="BB111" s="69"/>
      <c r="BC111" s="82" t="s">
        <v>104</v>
      </c>
      <c r="BD111" s="66" t="s">
        <v>522</v>
      </c>
      <c r="BE111" s="67"/>
      <c r="BF111" s="67"/>
      <c r="BG111" s="67"/>
      <c r="BH111" s="90"/>
      <c r="BI111" s="91"/>
      <c r="BJ111" s="92"/>
      <c r="BK111" s="86"/>
      <c r="BL111" s="65" t="s">
        <v>104</v>
      </c>
      <c r="BM111" s="66" t="s">
        <v>278</v>
      </c>
      <c r="BN111" s="66"/>
      <c r="BO111" s="87"/>
      <c r="BP111" s="69"/>
      <c r="BQ111" s="88"/>
      <c r="BR111" s="88"/>
      <c r="BS111" s="89"/>
    </row>
    <row r="112" customFormat="false" ht="14.25" hidden="false" customHeight="true" outlineLevel="0" collapsed="false">
      <c r="A112" s="82" t="s">
        <v>109</v>
      </c>
      <c r="B112" s="66" t="s">
        <v>775</v>
      </c>
      <c r="C112" s="67"/>
      <c r="D112" s="67"/>
      <c r="E112" s="67"/>
      <c r="F112" s="93"/>
      <c r="G112" s="94" t="s">
        <v>141</v>
      </c>
      <c r="H112" s="95"/>
      <c r="I112" s="86"/>
      <c r="J112" s="65" t="s">
        <v>109</v>
      </c>
      <c r="K112" s="66" t="s">
        <v>776</v>
      </c>
      <c r="L112" s="66"/>
      <c r="M112" s="87"/>
      <c r="N112" s="69"/>
      <c r="O112" s="88"/>
      <c r="P112" s="88"/>
      <c r="Q112" s="89"/>
      <c r="R112" s="69"/>
      <c r="S112" s="82" t="s">
        <v>109</v>
      </c>
      <c r="T112" s="66" t="s">
        <v>419</v>
      </c>
      <c r="U112" s="67"/>
      <c r="V112" s="67"/>
      <c r="W112" s="67"/>
      <c r="X112" s="93"/>
      <c r="Y112" s="94" t="s">
        <v>141</v>
      </c>
      <c r="Z112" s="95"/>
      <c r="AA112" s="86"/>
      <c r="AB112" s="65" t="s">
        <v>109</v>
      </c>
      <c r="AC112" s="66" t="s">
        <v>307</v>
      </c>
      <c r="AD112" s="66"/>
      <c r="AE112" s="87"/>
      <c r="AF112" s="69"/>
      <c r="AG112" s="88"/>
      <c r="AH112" s="88"/>
      <c r="AI112" s="89"/>
      <c r="AJ112" s="69"/>
      <c r="AK112" s="82" t="s">
        <v>109</v>
      </c>
      <c r="AL112" s="66" t="s">
        <v>777</v>
      </c>
      <c r="AM112" s="67"/>
      <c r="AN112" s="67"/>
      <c r="AO112" s="67"/>
      <c r="AP112" s="93"/>
      <c r="AQ112" s="94" t="s">
        <v>141</v>
      </c>
      <c r="AR112" s="95"/>
      <c r="AS112" s="86"/>
      <c r="AT112" s="65" t="s">
        <v>109</v>
      </c>
      <c r="AU112" s="66" t="s">
        <v>569</v>
      </c>
      <c r="AV112" s="66"/>
      <c r="AW112" s="87"/>
      <c r="AX112" s="69"/>
      <c r="AY112" s="88"/>
      <c r="AZ112" s="88"/>
      <c r="BA112" s="89"/>
      <c r="BB112" s="69"/>
      <c r="BC112" s="82" t="s">
        <v>109</v>
      </c>
      <c r="BD112" s="66" t="s">
        <v>119</v>
      </c>
      <c r="BE112" s="67"/>
      <c r="BF112" s="67"/>
      <c r="BG112" s="67"/>
      <c r="BH112" s="93"/>
      <c r="BI112" s="94" t="s">
        <v>141</v>
      </c>
      <c r="BJ112" s="95"/>
      <c r="BK112" s="86"/>
      <c r="BL112" s="65" t="s">
        <v>109</v>
      </c>
      <c r="BM112" s="66" t="s">
        <v>660</v>
      </c>
      <c r="BN112" s="66"/>
      <c r="BO112" s="87"/>
      <c r="BP112" s="69"/>
      <c r="BQ112" s="88"/>
      <c r="BR112" s="88"/>
      <c r="BS112" s="89"/>
    </row>
    <row r="113" customFormat="false" ht="14.25" hidden="false" customHeight="true" outlineLevel="0" collapsed="false">
      <c r="A113" s="96"/>
      <c r="B113" s="88"/>
      <c r="C113" s="88"/>
      <c r="D113" s="88"/>
      <c r="E113" s="68"/>
      <c r="F113" s="69"/>
      <c r="G113" s="80"/>
      <c r="H113" s="80"/>
      <c r="I113" s="80"/>
      <c r="J113" s="80"/>
      <c r="K113" s="88"/>
      <c r="L113" s="88"/>
      <c r="M113" s="88"/>
      <c r="N113" s="88"/>
      <c r="O113" s="88"/>
      <c r="P113" s="88"/>
      <c r="Q113" s="89"/>
      <c r="R113" s="69"/>
      <c r="S113" s="96"/>
      <c r="T113" s="88"/>
      <c r="U113" s="88"/>
      <c r="V113" s="88"/>
      <c r="W113" s="68"/>
      <c r="X113" s="69"/>
      <c r="Y113" s="80"/>
      <c r="Z113" s="80"/>
      <c r="AA113" s="80"/>
      <c r="AB113" s="80"/>
      <c r="AC113" s="88"/>
      <c r="AD113" s="88"/>
      <c r="AE113" s="88"/>
      <c r="AF113" s="88"/>
      <c r="AG113" s="88"/>
      <c r="AH113" s="88"/>
      <c r="AI113" s="89"/>
      <c r="AJ113" s="69"/>
      <c r="AK113" s="96"/>
      <c r="AL113" s="88"/>
      <c r="AM113" s="88"/>
      <c r="AN113" s="88"/>
      <c r="AO113" s="68"/>
      <c r="AP113" s="69"/>
      <c r="AQ113" s="80"/>
      <c r="AR113" s="80"/>
      <c r="AS113" s="80"/>
      <c r="AT113" s="80"/>
      <c r="AU113" s="88"/>
      <c r="AV113" s="88"/>
      <c r="AW113" s="88"/>
      <c r="AX113" s="88"/>
      <c r="AY113" s="88"/>
      <c r="AZ113" s="88"/>
      <c r="BA113" s="89"/>
      <c r="BB113" s="69"/>
      <c r="BC113" s="96"/>
      <c r="BD113" s="88"/>
      <c r="BE113" s="88"/>
      <c r="BF113" s="88"/>
      <c r="BG113" s="68"/>
      <c r="BH113" s="69"/>
      <c r="BI113" s="80"/>
      <c r="BJ113" s="80"/>
      <c r="BK113" s="80"/>
      <c r="BL113" s="80"/>
      <c r="BM113" s="88"/>
      <c r="BN113" s="88"/>
      <c r="BO113" s="88"/>
      <c r="BP113" s="88"/>
      <c r="BQ113" s="88"/>
      <c r="BR113" s="88"/>
      <c r="BS113" s="89"/>
    </row>
    <row r="114" customFormat="false" ht="14.25" hidden="false" customHeight="true" outlineLevel="0" collapsed="false">
      <c r="A114" s="81"/>
      <c r="B114" s="69"/>
      <c r="C114" s="69"/>
      <c r="D114" s="69"/>
      <c r="E114" s="69"/>
      <c r="F114" s="65" t="s">
        <v>90</v>
      </c>
      <c r="G114" s="66" t="s">
        <v>243</v>
      </c>
      <c r="H114" s="67"/>
      <c r="I114" s="67"/>
      <c r="J114" s="68"/>
      <c r="K114" s="97"/>
      <c r="L114" s="98"/>
      <c r="M114" s="99" t="s">
        <v>115</v>
      </c>
      <c r="N114" s="100" t="s">
        <v>90</v>
      </c>
      <c r="O114" s="100" t="s">
        <v>96</v>
      </c>
      <c r="P114" s="100" t="s">
        <v>104</v>
      </c>
      <c r="Q114" s="101" t="s">
        <v>109</v>
      </c>
      <c r="R114" s="69"/>
      <c r="S114" s="81"/>
      <c r="T114" s="69"/>
      <c r="U114" s="69"/>
      <c r="V114" s="69"/>
      <c r="W114" s="69"/>
      <c r="X114" s="65" t="s">
        <v>90</v>
      </c>
      <c r="Y114" s="66" t="s">
        <v>271</v>
      </c>
      <c r="Z114" s="67"/>
      <c r="AA114" s="67"/>
      <c r="AB114" s="68"/>
      <c r="AC114" s="97"/>
      <c r="AD114" s="98"/>
      <c r="AE114" s="99" t="s">
        <v>115</v>
      </c>
      <c r="AF114" s="100" t="s">
        <v>90</v>
      </c>
      <c r="AG114" s="100" t="s">
        <v>96</v>
      </c>
      <c r="AH114" s="100" t="s">
        <v>104</v>
      </c>
      <c r="AI114" s="101" t="s">
        <v>109</v>
      </c>
      <c r="AJ114" s="69"/>
      <c r="AK114" s="81"/>
      <c r="AL114" s="69"/>
      <c r="AM114" s="69"/>
      <c r="AN114" s="69"/>
      <c r="AO114" s="69"/>
      <c r="AP114" s="65" t="s">
        <v>90</v>
      </c>
      <c r="AQ114" s="66" t="s">
        <v>322</v>
      </c>
      <c r="AR114" s="67"/>
      <c r="AS114" s="67"/>
      <c r="AT114" s="68"/>
      <c r="AU114" s="97"/>
      <c r="AV114" s="98"/>
      <c r="AW114" s="99" t="s">
        <v>115</v>
      </c>
      <c r="AX114" s="100" t="s">
        <v>90</v>
      </c>
      <c r="AY114" s="100" t="s">
        <v>96</v>
      </c>
      <c r="AZ114" s="100" t="s">
        <v>104</v>
      </c>
      <c r="BA114" s="101" t="s">
        <v>109</v>
      </c>
      <c r="BB114" s="69"/>
      <c r="BC114" s="81"/>
      <c r="BD114" s="69"/>
      <c r="BE114" s="69"/>
      <c r="BF114" s="69"/>
      <c r="BG114" s="69"/>
      <c r="BH114" s="65" t="s">
        <v>90</v>
      </c>
      <c r="BI114" s="66" t="s">
        <v>233</v>
      </c>
      <c r="BJ114" s="67"/>
      <c r="BK114" s="67"/>
      <c r="BL114" s="68"/>
      <c r="BM114" s="97"/>
      <c r="BN114" s="98"/>
      <c r="BO114" s="99" t="s">
        <v>115</v>
      </c>
      <c r="BP114" s="100" t="s">
        <v>90</v>
      </c>
      <c r="BQ114" s="100" t="s">
        <v>96</v>
      </c>
      <c r="BR114" s="100" t="s">
        <v>104</v>
      </c>
      <c r="BS114" s="101" t="s">
        <v>109</v>
      </c>
    </row>
    <row r="115" customFormat="false" ht="14.25" hidden="false" customHeight="true" outlineLevel="0" collapsed="false">
      <c r="A115" s="81"/>
      <c r="B115" s="69"/>
      <c r="C115" s="69"/>
      <c r="D115" s="69"/>
      <c r="E115" s="69"/>
      <c r="F115" s="65" t="s">
        <v>96</v>
      </c>
      <c r="G115" s="66" t="s">
        <v>157</v>
      </c>
      <c r="H115" s="67"/>
      <c r="I115" s="67"/>
      <c r="J115" s="68"/>
      <c r="K115" s="81"/>
      <c r="L115" s="102" t="s">
        <v>115</v>
      </c>
      <c r="M115" s="102" t="s">
        <v>156</v>
      </c>
      <c r="N115" s="102" t="s">
        <v>156</v>
      </c>
      <c r="O115" s="102" t="s">
        <v>161</v>
      </c>
      <c r="P115" s="102" t="s">
        <v>157</v>
      </c>
      <c r="Q115" s="103" t="s">
        <v>161</v>
      </c>
      <c r="R115" s="69"/>
      <c r="S115" s="81"/>
      <c r="T115" s="69"/>
      <c r="U115" s="69"/>
      <c r="V115" s="69"/>
      <c r="W115" s="69"/>
      <c r="X115" s="65" t="s">
        <v>96</v>
      </c>
      <c r="Y115" s="66" t="s">
        <v>134</v>
      </c>
      <c r="Z115" s="67"/>
      <c r="AA115" s="67"/>
      <c r="AB115" s="68"/>
      <c r="AC115" s="81"/>
      <c r="AD115" s="102" t="s">
        <v>115</v>
      </c>
      <c r="AE115" s="102" t="s">
        <v>160</v>
      </c>
      <c r="AF115" s="102" t="s">
        <v>154</v>
      </c>
      <c r="AG115" s="102" t="s">
        <v>160</v>
      </c>
      <c r="AH115" s="102" t="s">
        <v>161</v>
      </c>
      <c r="AI115" s="103" t="s">
        <v>154</v>
      </c>
      <c r="AJ115" s="69"/>
      <c r="AK115" s="81"/>
      <c r="AL115" s="69"/>
      <c r="AM115" s="69"/>
      <c r="AN115" s="69"/>
      <c r="AO115" s="69"/>
      <c r="AP115" s="65" t="s">
        <v>96</v>
      </c>
      <c r="AQ115" s="66" t="s">
        <v>317</v>
      </c>
      <c r="AR115" s="67"/>
      <c r="AS115" s="67"/>
      <c r="AT115" s="68"/>
      <c r="AU115" s="81"/>
      <c r="AV115" s="102" t="s">
        <v>115</v>
      </c>
      <c r="AW115" s="102" t="s">
        <v>154</v>
      </c>
      <c r="AX115" s="102" t="s">
        <v>154</v>
      </c>
      <c r="AY115" s="102" t="s">
        <v>154</v>
      </c>
      <c r="AZ115" s="102" t="s">
        <v>154</v>
      </c>
      <c r="BA115" s="103" t="s">
        <v>154</v>
      </c>
      <c r="BB115" s="69"/>
      <c r="BC115" s="81"/>
      <c r="BD115" s="69"/>
      <c r="BE115" s="69"/>
      <c r="BF115" s="69"/>
      <c r="BG115" s="69"/>
      <c r="BH115" s="65" t="s">
        <v>96</v>
      </c>
      <c r="BI115" s="66" t="s">
        <v>161</v>
      </c>
      <c r="BJ115" s="67"/>
      <c r="BK115" s="67"/>
      <c r="BL115" s="68"/>
      <c r="BM115" s="81"/>
      <c r="BN115" s="102" t="s">
        <v>115</v>
      </c>
      <c r="BO115" s="102" t="s">
        <v>160</v>
      </c>
      <c r="BP115" s="102" t="s">
        <v>154</v>
      </c>
      <c r="BQ115" s="102" t="s">
        <v>154</v>
      </c>
      <c r="BR115" s="102" t="s">
        <v>161</v>
      </c>
      <c r="BS115" s="103" t="s">
        <v>158</v>
      </c>
    </row>
    <row r="116" customFormat="false" ht="14.25" hidden="false" customHeight="true" outlineLevel="0" collapsed="false">
      <c r="A116" s="104" t="s">
        <v>162</v>
      </c>
      <c r="B116" s="69"/>
      <c r="C116" s="105"/>
      <c r="D116" s="105"/>
      <c r="E116" s="69"/>
      <c r="F116" s="65" t="s">
        <v>104</v>
      </c>
      <c r="G116" s="66" t="s">
        <v>778</v>
      </c>
      <c r="H116" s="67"/>
      <c r="I116" s="67"/>
      <c r="J116" s="68"/>
      <c r="K116" s="81"/>
      <c r="L116" s="102" t="s">
        <v>141</v>
      </c>
      <c r="M116" s="102" t="s">
        <v>156</v>
      </c>
      <c r="N116" s="102" t="s">
        <v>156</v>
      </c>
      <c r="O116" s="102" t="s">
        <v>161</v>
      </c>
      <c r="P116" s="102" t="s">
        <v>157</v>
      </c>
      <c r="Q116" s="103" t="s">
        <v>161</v>
      </c>
      <c r="R116" s="69"/>
      <c r="S116" s="104" t="s">
        <v>162</v>
      </c>
      <c r="T116" s="69"/>
      <c r="U116" s="105"/>
      <c r="V116" s="105"/>
      <c r="W116" s="69"/>
      <c r="X116" s="65" t="s">
        <v>104</v>
      </c>
      <c r="Y116" s="66" t="s">
        <v>779</v>
      </c>
      <c r="Z116" s="67"/>
      <c r="AA116" s="67"/>
      <c r="AB116" s="68"/>
      <c r="AC116" s="81"/>
      <c r="AD116" s="102" t="s">
        <v>141</v>
      </c>
      <c r="AE116" s="102" t="s">
        <v>160</v>
      </c>
      <c r="AF116" s="102" t="s">
        <v>154</v>
      </c>
      <c r="AG116" s="102" t="s">
        <v>160</v>
      </c>
      <c r="AH116" s="102" t="s">
        <v>161</v>
      </c>
      <c r="AI116" s="103" t="s">
        <v>154</v>
      </c>
      <c r="AJ116" s="69"/>
      <c r="AK116" s="104" t="s">
        <v>162</v>
      </c>
      <c r="AL116" s="69"/>
      <c r="AM116" s="105"/>
      <c r="AN116" s="105"/>
      <c r="AO116" s="69"/>
      <c r="AP116" s="65" t="s">
        <v>104</v>
      </c>
      <c r="AQ116" s="66" t="s">
        <v>101</v>
      </c>
      <c r="AR116" s="67"/>
      <c r="AS116" s="67"/>
      <c r="AT116" s="68"/>
      <c r="AU116" s="81"/>
      <c r="AV116" s="102" t="s">
        <v>141</v>
      </c>
      <c r="AW116" s="102" t="s">
        <v>154</v>
      </c>
      <c r="AX116" s="102" t="s">
        <v>154</v>
      </c>
      <c r="AY116" s="102" t="s">
        <v>154</v>
      </c>
      <c r="AZ116" s="102" t="s">
        <v>154</v>
      </c>
      <c r="BA116" s="103" t="s">
        <v>154</v>
      </c>
      <c r="BB116" s="69"/>
      <c r="BC116" s="104" t="s">
        <v>162</v>
      </c>
      <c r="BD116" s="69"/>
      <c r="BE116" s="105"/>
      <c r="BF116" s="105"/>
      <c r="BG116" s="69"/>
      <c r="BH116" s="65" t="s">
        <v>104</v>
      </c>
      <c r="BI116" s="66" t="s">
        <v>780</v>
      </c>
      <c r="BJ116" s="67"/>
      <c r="BK116" s="67"/>
      <c r="BL116" s="68"/>
      <c r="BM116" s="81"/>
      <c r="BN116" s="102" t="s">
        <v>141</v>
      </c>
      <c r="BO116" s="102" t="s">
        <v>160</v>
      </c>
      <c r="BP116" s="102" t="s">
        <v>154</v>
      </c>
      <c r="BQ116" s="102" t="s">
        <v>154</v>
      </c>
      <c r="BR116" s="102" t="s">
        <v>161</v>
      </c>
      <c r="BS116" s="103" t="s">
        <v>158</v>
      </c>
    </row>
    <row r="117" customFormat="false" ht="14.25" hidden="false" customHeight="true" outlineLevel="0" collapsed="false">
      <c r="A117" s="106" t="s">
        <v>781</v>
      </c>
      <c r="B117" s="69"/>
      <c r="C117" s="105"/>
      <c r="D117" s="105"/>
      <c r="E117" s="69"/>
      <c r="F117" s="65" t="s">
        <v>109</v>
      </c>
      <c r="G117" s="66" t="s">
        <v>782</v>
      </c>
      <c r="H117" s="67"/>
      <c r="I117" s="67"/>
      <c r="J117" s="68"/>
      <c r="K117" s="81"/>
      <c r="L117" s="102" t="s">
        <v>125</v>
      </c>
      <c r="M117" s="102" t="s">
        <v>154</v>
      </c>
      <c r="N117" s="102" t="s">
        <v>154</v>
      </c>
      <c r="O117" s="102" t="s">
        <v>154</v>
      </c>
      <c r="P117" s="102" t="s">
        <v>154</v>
      </c>
      <c r="Q117" s="103" t="s">
        <v>154</v>
      </c>
      <c r="R117" s="69"/>
      <c r="S117" s="106" t="s">
        <v>297</v>
      </c>
      <c r="T117" s="69"/>
      <c r="U117" s="105"/>
      <c r="V117" s="105"/>
      <c r="W117" s="69"/>
      <c r="X117" s="65" t="s">
        <v>109</v>
      </c>
      <c r="Y117" s="66" t="s">
        <v>275</v>
      </c>
      <c r="Z117" s="67"/>
      <c r="AA117" s="67"/>
      <c r="AB117" s="68"/>
      <c r="AC117" s="81"/>
      <c r="AD117" s="102" t="s">
        <v>125</v>
      </c>
      <c r="AE117" s="102" t="s">
        <v>154</v>
      </c>
      <c r="AF117" s="102" t="s">
        <v>161</v>
      </c>
      <c r="AG117" s="102" t="s">
        <v>154</v>
      </c>
      <c r="AH117" s="102" t="s">
        <v>154</v>
      </c>
      <c r="AI117" s="103" t="s">
        <v>161</v>
      </c>
      <c r="AJ117" s="69"/>
      <c r="AK117" s="106" t="s">
        <v>783</v>
      </c>
      <c r="AL117" s="69"/>
      <c r="AM117" s="105"/>
      <c r="AN117" s="105"/>
      <c r="AO117" s="69"/>
      <c r="AP117" s="65" t="s">
        <v>109</v>
      </c>
      <c r="AQ117" s="66" t="s">
        <v>296</v>
      </c>
      <c r="AR117" s="67"/>
      <c r="AS117" s="67"/>
      <c r="AT117" s="68"/>
      <c r="AU117" s="81"/>
      <c r="AV117" s="102" t="s">
        <v>125</v>
      </c>
      <c r="AW117" s="102" t="s">
        <v>158</v>
      </c>
      <c r="AX117" s="102" t="s">
        <v>157</v>
      </c>
      <c r="AY117" s="102" t="s">
        <v>156</v>
      </c>
      <c r="AZ117" s="102" t="s">
        <v>156</v>
      </c>
      <c r="BA117" s="103" t="s">
        <v>161</v>
      </c>
      <c r="BB117" s="69"/>
      <c r="BC117" s="106" t="s">
        <v>230</v>
      </c>
      <c r="BD117" s="69"/>
      <c r="BE117" s="105"/>
      <c r="BF117" s="105"/>
      <c r="BG117" s="69"/>
      <c r="BH117" s="65" t="s">
        <v>109</v>
      </c>
      <c r="BI117" s="66" t="s">
        <v>493</v>
      </c>
      <c r="BJ117" s="67"/>
      <c r="BK117" s="67"/>
      <c r="BL117" s="68"/>
      <c r="BM117" s="81"/>
      <c r="BN117" s="102" t="s">
        <v>125</v>
      </c>
      <c r="BO117" s="102" t="s">
        <v>154</v>
      </c>
      <c r="BP117" s="102" t="s">
        <v>158</v>
      </c>
      <c r="BQ117" s="102" t="s">
        <v>156</v>
      </c>
      <c r="BR117" s="102" t="s">
        <v>154</v>
      </c>
      <c r="BS117" s="103" t="s">
        <v>154</v>
      </c>
    </row>
    <row r="118" customFormat="false" ht="14.25" hidden="false" customHeight="true" outlineLevel="0" collapsed="false">
      <c r="A118" s="107"/>
      <c r="B118" s="108"/>
      <c r="C118" s="108"/>
      <c r="D118" s="108"/>
      <c r="E118" s="109"/>
      <c r="F118" s="110"/>
      <c r="G118" s="108"/>
      <c r="H118" s="108"/>
      <c r="I118" s="108"/>
      <c r="J118" s="108"/>
      <c r="K118" s="107"/>
      <c r="L118" s="111" t="s">
        <v>124</v>
      </c>
      <c r="M118" s="111" t="s">
        <v>154</v>
      </c>
      <c r="N118" s="111" t="s">
        <v>154</v>
      </c>
      <c r="O118" s="111" t="s">
        <v>154</v>
      </c>
      <c r="P118" s="111" t="s">
        <v>154</v>
      </c>
      <c r="Q118" s="112" t="s">
        <v>154</v>
      </c>
      <c r="R118" s="69"/>
      <c r="S118" s="107"/>
      <c r="T118" s="108"/>
      <c r="U118" s="108"/>
      <c r="V118" s="108"/>
      <c r="W118" s="109"/>
      <c r="X118" s="110"/>
      <c r="Y118" s="108"/>
      <c r="Z118" s="108"/>
      <c r="AA118" s="108"/>
      <c r="AB118" s="108"/>
      <c r="AC118" s="107"/>
      <c r="AD118" s="111" t="s">
        <v>124</v>
      </c>
      <c r="AE118" s="111" t="s">
        <v>154</v>
      </c>
      <c r="AF118" s="111" t="s">
        <v>161</v>
      </c>
      <c r="AG118" s="111" t="s">
        <v>154</v>
      </c>
      <c r="AH118" s="111" t="s">
        <v>154</v>
      </c>
      <c r="AI118" s="112" t="s">
        <v>161</v>
      </c>
      <c r="AJ118" s="69"/>
      <c r="AK118" s="107"/>
      <c r="AL118" s="108"/>
      <c r="AM118" s="108"/>
      <c r="AN118" s="108"/>
      <c r="AO118" s="109"/>
      <c r="AP118" s="110"/>
      <c r="AQ118" s="108"/>
      <c r="AR118" s="108"/>
      <c r="AS118" s="108"/>
      <c r="AT118" s="108"/>
      <c r="AU118" s="107"/>
      <c r="AV118" s="111" t="s">
        <v>124</v>
      </c>
      <c r="AW118" s="111" t="s">
        <v>156</v>
      </c>
      <c r="AX118" s="111" t="s">
        <v>158</v>
      </c>
      <c r="AY118" s="111" t="s">
        <v>161</v>
      </c>
      <c r="AZ118" s="111" t="s">
        <v>156</v>
      </c>
      <c r="BA118" s="112" t="s">
        <v>161</v>
      </c>
      <c r="BB118" s="69"/>
      <c r="BC118" s="107"/>
      <c r="BD118" s="108"/>
      <c r="BE118" s="108"/>
      <c r="BF118" s="108"/>
      <c r="BG118" s="109"/>
      <c r="BH118" s="110"/>
      <c r="BI118" s="108"/>
      <c r="BJ118" s="108"/>
      <c r="BK118" s="108"/>
      <c r="BL118" s="108"/>
      <c r="BM118" s="107"/>
      <c r="BN118" s="111" t="s">
        <v>124</v>
      </c>
      <c r="BO118" s="111" t="s">
        <v>154</v>
      </c>
      <c r="BP118" s="111" t="s">
        <v>158</v>
      </c>
      <c r="BQ118" s="111" t="s">
        <v>156</v>
      </c>
      <c r="BR118" s="111" t="s">
        <v>154</v>
      </c>
      <c r="BS118" s="112" t="s">
        <v>154</v>
      </c>
    </row>
    <row r="119" customFormat="false" ht="12.75" hidden="false" customHeight="false" outlineLevel="0" collapsed="false">
      <c r="A119" s="69"/>
      <c r="B119" s="68"/>
      <c r="C119" s="68"/>
      <c r="D119" s="68"/>
      <c r="E119" s="80"/>
      <c r="F119" s="88"/>
      <c r="G119" s="68"/>
      <c r="H119" s="68"/>
      <c r="I119" s="68"/>
      <c r="J119" s="68"/>
      <c r="K119" s="69"/>
      <c r="L119" s="102"/>
      <c r="M119" s="102"/>
      <c r="N119" s="102"/>
      <c r="O119" s="102"/>
      <c r="P119" s="102"/>
      <c r="Q119" s="102"/>
      <c r="R119" s="69"/>
      <c r="S119" s="69"/>
      <c r="T119" s="68"/>
      <c r="U119" s="68"/>
      <c r="V119" s="68"/>
      <c r="W119" s="80"/>
      <c r="X119" s="88"/>
      <c r="Y119" s="68"/>
      <c r="Z119" s="68"/>
      <c r="AA119" s="68"/>
      <c r="AB119" s="68"/>
      <c r="AC119" s="69"/>
      <c r="AD119" s="102"/>
      <c r="AE119" s="102"/>
      <c r="AF119" s="102"/>
      <c r="AG119" s="102"/>
      <c r="AH119" s="102"/>
      <c r="AI119" s="102"/>
      <c r="AJ119" s="69"/>
      <c r="AK119" s="69"/>
      <c r="AL119" s="68"/>
      <c r="AM119" s="68"/>
      <c r="AN119" s="68"/>
      <c r="AO119" s="80"/>
      <c r="AP119" s="88"/>
      <c r="AQ119" s="68"/>
      <c r="AR119" s="68"/>
      <c r="AS119" s="68"/>
      <c r="AT119" s="68"/>
      <c r="AU119" s="69"/>
      <c r="AV119" s="102"/>
      <c r="AW119" s="102"/>
      <c r="AX119" s="102"/>
      <c r="AY119" s="102"/>
      <c r="AZ119" s="102"/>
      <c r="BA119" s="102"/>
      <c r="BB119" s="69"/>
      <c r="BC119" s="69"/>
      <c r="BD119" s="68"/>
      <c r="BE119" s="68"/>
      <c r="BF119" s="68"/>
      <c r="BG119" s="80"/>
      <c r="BH119" s="88"/>
      <c r="BI119" s="68"/>
      <c r="BJ119" s="68"/>
      <c r="BK119" s="68"/>
      <c r="BL119" s="68"/>
      <c r="BM119" s="69"/>
      <c r="BN119" s="102"/>
      <c r="BO119" s="102"/>
      <c r="BP119" s="102"/>
      <c r="BQ119" s="102"/>
      <c r="BR119" s="102"/>
      <c r="BS119" s="102"/>
    </row>
    <row r="120" customFormat="false" ht="12.75" hidden="false" customHeight="false" outlineLevel="0" collapsed="false">
      <c r="A120" s="59" t="n">
        <v>29</v>
      </c>
      <c r="B120" s="59"/>
      <c r="C120" s="59"/>
      <c r="D120" s="59"/>
      <c r="E120" s="60"/>
      <c r="F120" s="60"/>
      <c r="G120" s="60"/>
      <c r="H120" s="60"/>
      <c r="I120" s="60"/>
      <c r="J120" s="61"/>
      <c r="K120" s="60"/>
      <c r="L120" s="60"/>
      <c r="M120" s="60"/>
      <c r="N120" s="60"/>
      <c r="O120" s="60"/>
      <c r="P120" s="60"/>
      <c r="Q120" s="62"/>
      <c r="R120" s="63"/>
      <c r="S120" s="59" t="n">
        <v>30</v>
      </c>
      <c r="T120" s="59"/>
      <c r="U120" s="59"/>
      <c r="V120" s="59"/>
      <c r="W120" s="60"/>
      <c r="X120" s="60"/>
      <c r="Y120" s="60"/>
      <c r="Z120" s="60"/>
      <c r="AA120" s="60"/>
      <c r="AB120" s="61"/>
      <c r="AC120" s="60"/>
      <c r="AD120" s="60"/>
      <c r="AE120" s="60"/>
      <c r="AF120" s="60"/>
      <c r="AG120" s="60"/>
      <c r="AH120" s="60"/>
      <c r="AI120" s="62"/>
      <c r="AJ120" s="63"/>
      <c r="AK120" s="59" t="n">
        <v>31</v>
      </c>
      <c r="AL120" s="59"/>
      <c r="AM120" s="59"/>
      <c r="AN120" s="59"/>
      <c r="AO120" s="60"/>
      <c r="AP120" s="60"/>
      <c r="AQ120" s="60"/>
      <c r="AR120" s="60"/>
      <c r="AS120" s="60"/>
      <c r="AT120" s="61"/>
      <c r="AU120" s="60"/>
      <c r="AV120" s="60"/>
      <c r="AW120" s="60"/>
      <c r="AX120" s="60"/>
      <c r="AY120" s="60"/>
      <c r="AZ120" s="60"/>
      <c r="BA120" s="62"/>
      <c r="BB120" s="63"/>
      <c r="BC120" s="59" t="n">
        <v>32</v>
      </c>
      <c r="BD120" s="59"/>
      <c r="BE120" s="59"/>
      <c r="BF120" s="59"/>
      <c r="BG120" s="60"/>
      <c r="BH120" s="60"/>
      <c r="BI120" s="60"/>
      <c r="BJ120" s="60"/>
      <c r="BK120" s="60"/>
      <c r="BL120" s="61"/>
      <c r="BM120" s="60"/>
      <c r="BN120" s="60"/>
      <c r="BO120" s="60"/>
      <c r="BP120" s="60"/>
      <c r="BQ120" s="60"/>
      <c r="BR120" s="60"/>
      <c r="BS120" s="62"/>
    </row>
    <row r="121" customFormat="false" ht="14.25" hidden="false" customHeight="true" outlineLevel="0" collapsed="false">
      <c r="A121" s="59"/>
      <c r="B121" s="59"/>
      <c r="C121" s="59"/>
      <c r="D121" s="59"/>
      <c r="E121" s="64"/>
      <c r="F121" s="65" t="s">
        <v>90</v>
      </c>
      <c r="G121" s="66" t="s">
        <v>555</v>
      </c>
      <c r="H121" s="67"/>
      <c r="I121" s="67"/>
      <c r="J121" s="68"/>
      <c r="K121" s="69"/>
      <c r="L121" s="69"/>
      <c r="M121" s="69"/>
      <c r="N121" s="69"/>
      <c r="O121" s="69"/>
      <c r="P121" s="70"/>
      <c r="Q121" s="71"/>
      <c r="R121" s="69"/>
      <c r="S121" s="59"/>
      <c r="T121" s="59"/>
      <c r="U121" s="59"/>
      <c r="V121" s="59"/>
      <c r="W121" s="64"/>
      <c r="X121" s="65" t="s">
        <v>90</v>
      </c>
      <c r="Y121" s="66" t="s">
        <v>784</v>
      </c>
      <c r="Z121" s="67"/>
      <c r="AA121" s="67"/>
      <c r="AB121" s="68"/>
      <c r="AC121" s="69"/>
      <c r="AD121" s="69"/>
      <c r="AE121" s="69"/>
      <c r="AF121" s="69"/>
      <c r="AG121" s="69"/>
      <c r="AH121" s="70"/>
      <c r="AI121" s="71"/>
      <c r="AJ121" s="69"/>
      <c r="AK121" s="59"/>
      <c r="AL121" s="59"/>
      <c r="AM121" s="59"/>
      <c r="AN121" s="59"/>
      <c r="AO121" s="64"/>
      <c r="AP121" s="65" t="s">
        <v>90</v>
      </c>
      <c r="AQ121" s="66" t="s">
        <v>785</v>
      </c>
      <c r="AR121" s="67"/>
      <c r="AS121" s="67"/>
      <c r="AT121" s="68"/>
      <c r="AU121" s="69"/>
      <c r="AV121" s="69"/>
      <c r="AW121" s="69"/>
      <c r="AX121" s="69"/>
      <c r="AY121" s="69"/>
      <c r="AZ121" s="70"/>
      <c r="BA121" s="71"/>
      <c r="BB121" s="69"/>
      <c r="BC121" s="59"/>
      <c r="BD121" s="59"/>
      <c r="BE121" s="59"/>
      <c r="BF121" s="59"/>
      <c r="BG121" s="64"/>
      <c r="BH121" s="65" t="s">
        <v>90</v>
      </c>
      <c r="BI121" s="66" t="s">
        <v>786</v>
      </c>
      <c r="BJ121" s="67"/>
      <c r="BK121" s="67"/>
      <c r="BL121" s="68"/>
      <c r="BM121" s="69"/>
      <c r="BN121" s="69"/>
      <c r="BO121" s="69"/>
      <c r="BP121" s="69"/>
      <c r="BQ121" s="69"/>
      <c r="BR121" s="70"/>
      <c r="BS121" s="71"/>
    </row>
    <row r="122" customFormat="false" ht="14.25" hidden="false" customHeight="true" outlineLevel="0" collapsed="false">
      <c r="A122" s="72" t="s">
        <v>301</v>
      </c>
      <c r="B122" s="72"/>
      <c r="C122" s="72"/>
      <c r="D122" s="72"/>
      <c r="E122" s="64"/>
      <c r="F122" s="65" t="s">
        <v>96</v>
      </c>
      <c r="G122" s="66" t="s">
        <v>787</v>
      </c>
      <c r="H122" s="67"/>
      <c r="I122" s="67"/>
      <c r="J122" s="68"/>
      <c r="K122" s="69"/>
      <c r="L122" s="69"/>
      <c r="M122" s="69"/>
      <c r="N122" s="69"/>
      <c r="O122" s="69"/>
      <c r="P122" s="69"/>
      <c r="Q122" s="73"/>
      <c r="R122" s="69"/>
      <c r="S122" s="72" t="s">
        <v>302</v>
      </c>
      <c r="T122" s="72"/>
      <c r="U122" s="72"/>
      <c r="V122" s="72"/>
      <c r="W122" s="64"/>
      <c r="X122" s="65" t="s">
        <v>96</v>
      </c>
      <c r="Y122" s="66" t="s">
        <v>788</v>
      </c>
      <c r="Z122" s="67"/>
      <c r="AA122" s="67"/>
      <c r="AB122" s="68"/>
      <c r="AC122" s="69"/>
      <c r="AD122" s="69"/>
      <c r="AE122" s="69"/>
      <c r="AF122" s="69"/>
      <c r="AG122" s="69"/>
      <c r="AH122" s="69"/>
      <c r="AI122" s="73"/>
      <c r="AJ122" s="69"/>
      <c r="AK122" s="72" t="s">
        <v>304</v>
      </c>
      <c r="AL122" s="72"/>
      <c r="AM122" s="72"/>
      <c r="AN122" s="72"/>
      <c r="AO122" s="64"/>
      <c r="AP122" s="65" t="s">
        <v>96</v>
      </c>
      <c r="AQ122" s="66" t="s">
        <v>789</v>
      </c>
      <c r="AR122" s="67"/>
      <c r="AS122" s="67"/>
      <c r="AT122" s="68"/>
      <c r="AU122" s="69"/>
      <c r="AV122" s="69"/>
      <c r="AW122" s="69"/>
      <c r="AX122" s="69"/>
      <c r="AY122" s="69"/>
      <c r="AZ122" s="69"/>
      <c r="BA122" s="73"/>
      <c r="BB122" s="69"/>
      <c r="BC122" s="72" t="s">
        <v>306</v>
      </c>
      <c r="BD122" s="72"/>
      <c r="BE122" s="72"/>
      <c r="BF122" s="72"/>
      <c r="BG122" s="64"/>
      <c r="BH122" s="65" t="s">
        <v>96</v>
      </c>
      <c r="BI122" s="66" t="s">
        <v>186</v>
      </c>
      <c r="BJ122" s="67"/>
      <c r="BK122" s="67"/>
      <c r="BL122" s="68"/>
      <c r="BM122" s="69"/>
      <c r="BN122" s="69"/>
      <c r="BO122" s="69"/>
      <c r="BP122" s="69"/>
      <c r="BQ122" s="69"/>
      <c r="BR122" s="69"/>
      <c r="BS122" s="73"/>
    </row>
    <row r="123" customFormat="false" ht="14.25" hidden="false" customHeight="true" outlineLevel="0" collapsed="false">
      <c r="A123" s="72"/>
      <c r="B123" s="72"/>
      <c r="C123" s="72"/>
      <c r="D123" s="72"/>
      <c r="E123" s="74"/>
      <c r="F123" s="65" t="s">
        <v>104</v>
      </c>
      <c r="G123" s="66" t="s">
        <v>790</v>
      </c>
      <c r="H123" s="67"/>
      <c r="I123" s="67"/>
      <c r="J123" s="68"/>
      <c r="K123" s="69"/>
      <c r="L123" s="69"/>
      <c r="M123" s="69"/>
      <c r="N123" s="69"/>
      <c r="O123" s="69"/>
      <c r="P123" s="69"/>
      <c r="Q123" s="73"/>
      <c r="R123" s="69"/>
      <c r="S123" s="72"/>
      <c r="T123" s="72"/>
      <c r="U123" s="72"/>
      <c r="V123" s="72"/>
      <c r="W123" s="74"/>
      <c r="X123" s="65" t="s">
        <v>104</v>
      </c>
      <c r="Y123" s="66" t="s">
        <v>273</v>
      </c>
      <c r="Z123" s="67"/>
      <c r="AA123" s="67"/>
      <c r="AB123" s="68"/>
      <c r="AC123" s="69"/>
      <c r="AD123" s="69"/>
      <c r="AE123" s="69"/>
      <c r="AF123" s="69"/>
      <c r="AG123" s="69"/>
      <c r="AH123" s="69"/>
      <c r="AI123" s="73"/>
      <c r="AJ123" s="69"/>
      <c r="AK123" s="72"/>
      <c r="AL123" s="72"/>
      <c r="AM123" s="72"/>
      <c r="AN123" s="72"/>
      <c r="AO123" s="74"/>
      <c r="AP123" s="65" t="s">
        <v>104</v>
      </c>
      <c r="AQ123" s="66" t="s">
        <v>791</v>
      </c>
      <c r="AR123" s="67"/>
      <c r="AS123" s="67"/>
      <c r="AT123" s="68"/>
      <c r="AU123" s="69"/>
      <c r="AV123" s="69"/>
      <c r="AW123" s="69"/>
      <c r="AX123" s="69"/>
      <c r="AY123" s="69"/>
      <c r="AZ123" s="69"/>
      <c r="BA123" s="73"/>
      <c r="BB123" s="69"/>
      <c r="BC123" s="72"/>
      <c r="BD123" s="72"/>
      <c r="BE123" s="72"/>
      <c r="BF123" s="72"/>
      <c r="BG123" s="74"/>
      <c r="BH123" s="65" t="s">
        <v>104</v>
      </c>
      <c r="BI123" s="66" t="s">
        <v>792</v>
      </c>
      <c r="BJ123" s="67"/>
      <c r="BK123" s="67"/>
      <c r="BL123" s="68"/>
      <c r="BM123" s="69"/>
      <c r="BN123" s="69"/>
      <c r="BO123" s="69"/>
      <c r="BP123" s="69"/>
      <c r="BQ123" s="69"/>
      <c r="BR123" s="69"/>
      <c r="BS123" s="73"/>
    </row>
    <row r="124" customFormat="false" ht="14.25" hidden="false" customHeight="true" outlineLevel="0" collapsed="false">
      <c r="A124" s="75" t="n">
        <v>61</v>
      </c>
      <c r="B124" s="76"/>
      <c r="C124" s="76"/>
      <c r="D124" s="76"/>
      <c r="E124" s="74"/>
      <c r="F124" s="65" t="s">
        <v>109</v>
      </c>
      <c r="G124" s="66" t="s">
        <v>252</v>
      </c>
      <c r="H124" s="67"/>
      <c r="I124" s="67"/>
      <c r="J124" s="68"/>
      <c r="K124" s="69"/>
      <c r="L124" s="69"/>
      <c r="M124" s="69"/>
      <c r="N124" s="69"/>
      <c r="O124" s="69"/>
      <c r="P124" s="69"/>
      <c r="Q124" s="73"/>
      <c r="R124" s="69"/>
      <c r="S124" s="77" t="n">
        <v>62</v>
      </c>
      <c r="T124" s="74"/>
      <c r="U124" s="74"/>
      <c r="V124" s="74"/>
      <c r="W124" s="74"/>
      <c r="X124" s="65" t="s">
        <v>109</v>
      </c>
      <c r="Y124" s="66" t="s">
        <v>793</v>
      </c>
      <c r="Z124" s="67"/>
      <c r="AA124" s="67"/>
      <c r="AB124" s="68"/>
      <c r="AC124" s="69"/>
      <c r="AD124" s="69"/>
      <c r="AE124" s="69"/>
      <c r="AF124" s="69"/>
      <c r="AG124" s="69"/>
      <c r="AH124" s="69"/>
      <c r="AI124" s="73"/>
      <c r="AJ124" s="69"/>
      <c r="AK124" s="77" t="n">
        <v>63</v>
      </c>
      <c r="AL124" s="74"/>
      <c r="AM124" s="74"/>
      <c r="AN124" s="74"/>
      <c r="AO124" s="74"/>
      <c r="AP124" s="65" t="s">
        <v>109</v>
      </c>
      <c r="AQ124" s="66" t="s">
        <v>794</v>
      </c>
      <c r="AR124" s="67"/>
      <c r="AS124" s="67"/>
      <c r="AT124" s="68"/>
      <c r="AU124" s="69"/>
      <c r="AV124" s="69"/>
      <c r="AW124" s="69"/>
      <c r="AX124" s="69"/>
      <c r="AY124" s="69"/>
      <c r="AZ124" s="69"/>
      <c r="BA124" s="73"/>
      <c r="BB124" s="69"/>
      <c r="BC124" s="77" t="n">
        <v>64</v>
      </c>
      <c r="BD124" s="74"/>
      <c r="BE124" s="74"/>
      <c r="BF124" s="74"/>
      <c r="BG124" s="74"/>
      <c r="BH124" s="65" t="s">
        <v>109</v>
      </c>
      <c r="BI124" s="66" t="s">
        <v>795</v>
      </c>
      <c r="BJ124" s="67"/>
      <c r="BK124" s="67"/>
      <c r="BL124" s="68"/>
      <c r="BM124" s="69"/>
      <c r="BN124" s="69"/>
      <c r="BO124" s="69"/>
      <c r="BP124" s="69"/>
      <c r="BQ124" s="69"/>
      <c r="BR124" s="69"/>
      <c r="BS124" s="73"/>
    </row>
    <row r="125" customFormat="false" ht="14.25" hidden="false" customHeight="true" outlineLevel="0" collapsed="false">
      <c r="A125" s="78"/>
      <c r="B125" s="79"/>
      <c r="C125" s="79"/>
      <c r="D125" s="79"/>
      <c r="E125" s="80"/>
      <c r="F125" s="67"/>
      <c r="G125" s="67"/>
      <c r="H125" s="67"/>
      <c r="I125" s="67"/>
      <c r="J125" s="68"/>
      <c r="K125" s="69"/>
      <c r="L125" s="69"/>
      <c r="M125" s="69"/>
      <c r="N125" s="69"/>
      <c r="O125" s="69"/>
      <c r="P125" s="69"/>
      <c r="Q125" s="73"/>
      <c r="R125" s="69"/>
      <c r="S125" s="81"/>
      <c r="T125" s="69"/>
      <c r="U125" s="69"/>
      <c r="V125" s="69"/>
      <c r="W125" s="80"/>
      <c r="X125" s="67"/>
      <c r="Y125" s="67"/>
      <c r="Z125" s="67"/>
      <c r="AA125" s="67"/>
      <c r="AB125" s="68"/>
      <c r="AC125" s="69"/>
      <c r="AD125" s="69"/>
      <c r="AE125" s="69"/>
      <c r="AF125" s="69"/>
      <c r="AG125" s="69"/>
      <c r="AH125" s="69"/>
      <c r="AI125" s="73"/>
      <c r="AJ125" s="69"/>
      <c r="AK125" s="81"/>
      <c r="AL125" s="69"/>
      <c r="AM125" s="69"/>
      <c r="AN125" s="69"/>
      <c r="AO125" s="80"/>
      <c r="AP125" s="67"/>
      <c r="AQ125" s="67"/>
      <c r="AR125" s="67"/>
      <c r="AS125" s="67"/>
      <c r="AT125" s="68"/>
      <c r="AU125" s="69"/>
      <c r="AV125" s="69"/>
      <c r="AW125" s="69"/>
      <c r="AX125" s="69"/>
      <c r="AY125" s="69"/>
      <c r="AZ125" s="69"/>
      <c r="BA125" s="73"/>
      <c r="BB125" s="69"/>
      <c r="BC125" s="81"/>
      <c r="BD125" s="69"/>
      <c r="BE125" s="69"/>
      <c r="BF125" s="69"/>
      <c r="BG125" s="80"/>
      <c r="BH125" s="67"/>
      <c r="BI125" s="67"/>
      <c r="BJ125" s="67"/>
      <c r="BK125" s="67"/>
      <c r="BL125" s="68"/>
      <c r="BM125" s="69"/>
      <c r="BN125" s="69"/>
      <c r="BO125" s="69"/>
      <c r="BP125" s="69"/>
      <c r="BQ125" s="69"/>
      <c r="BR125" s="69"/>
      <c r="BS125" s="73"/>
    </row>
    <row r="126" customFormat="false" ht="14.25" hidden="false" customHeight="true" outlineLevel="0" collapsed="false">
      <c r="A126" s="82" t="s">
        <v>90</v>
      </c>
      <c r="B126" s="66" t="s">
        <v>225</v>
      </c>
      <c r="C126" s="67"/>
      <c r="D126" s="67"/>
      <c r="E126" s="67"/>
      <c r="F126" s="83"/>
      <c r="G126" s="84" t="s">
        <v>115</v>
      </c>
      <c r="H126" s="85"/>
      <c r="I126" s="86"/>
      <c r="J126" s="65" t="s">
        <v>90</v>
      </c>
      <c r="K126" s="66" t="s">
        <v>796</v>
      </c>
      <c r="L126" s="66"/>
      <c r="M126" s="87"/>
      <c r="N126" s="69"/>
      <c r="O126" s="88"/>
      <c r="P126" s="88"/>
      <c r="Q126" s="89"/>
      <c r="R126" s="69"/>
      <c r="S126" s="82" t="s">
        <v>90</v>
      </c>
      <c r="T126" s="66" t="s">
        <v>664</v>
      </c>
      <c r="U126" s="67"/>
      <c r="V126" s="67"/>
      <c r="W126" s="67"/>
      <c r="X126" s="83"/>
      <c r="Y126" s="84" t="s">
        <v>115</v>
      </c>
      <c r="Z126" s="85"/>
      <c r="AA126" s="114"/>
      <c r="AB126" s="65" t="s">
        <v>90</v>
      </c>
      <c r="AC126" s="66" t="s">
        <v>797</v>
      </c>
      <c r="AD126" s="66"/>
      <c r="AE126" s="87"/>
      <c r="AF126" s="69"/>
      <c r="AG126" s="88"/>
      <c r="AH126" s="88"/>
      <c r="AI126" s="89"/>
      <c r="AJ126" s="69"/>
      <c r="AK126" s="82" t="s">
        <v>90</v>
      </c>
      <c r="AL126" s="66" t="s">
        <v>240</v>
      </c>
      <c r="AM126" s="67"/>
      <c r="AN126" s="67"/>
      <c r="AO126" s="67"/>
      <c r="AP126" s="83"/>
      <c r="AQ126" s="84" t="s">
        <v>115</v>
      </c>
      <c r="AR126" s="85"/>
      <c r="AS126" s="114"/>
      <c r="AT126" s="65" t="s">
        <v>90</v>
      </c>
      <c r="AU126" s="66" t="s">
        <v>798</v>
      </c>
      <c r="AV126" s="66"/>
      <c r="AW126" s="87"/>
      <c r="AX126" s="69"/>
      <c r="AY126" s="88"/>
      <c r="AZ126" s="88"/>
      <c r="BA126" s="89"/>
      <c r="BB126" s="69"/>
      <c r="BC126" s="82" t="s">
        <v>90</v>
      </c>
      <c r="BD126" s="66" t="s">
        <v>127</v>
      </c>
      <c r="BE126" s="67"/>
      <c r="BF126" s="67"/>
      <c r="BG126" s="67"/>
      <c r="BH126" s="83"/>
      <c r="BI126" s="84" t="s">
        <v>115</v>
      </c>
      <c r="BJ126" s="85"/>
      <c r="BK126" s="114"/>
      <c r="BL126" s="65" t="s">
        <v>90</v>
      </c>
      <c r="BM126" s="66" t="s">
        <v>799</v>
      </c>
      <c r="BN126" s="66"/>
      <c r="BO126" s="87"/>
      <c r="BP126" s="69"/>
      <c r="BQ126" s="88"/>
      <c r="BR126" s="88"/>
      <c r="BS126" s="89"/>
    </row>
    <row r="127" customFormat="false" ht="14.25" hidden="false" customHeight="true" outlineLevel="0" collapsed="false">
      <c r="A127" s="82" t="s">
        <v>96</v>
      </c>
      <c r="B127" s="66" t="s">
        <v>800</v>
      </c>
      <c r="C127" s="67"/>
      <c r="D127" s="67"/>
      <c r="E127" s="67"/>
      <c r="F127" s="90" t="s">
        <v>124</v>
      </c>
      <c r="G127" s="91"/>
      <c r="H127" s="92" t="s">
        <v>125</v>
      </c>
      <c r="I127" s="86"/>
      <c r="J127" s="65" t="s">
        <v>96</v>
      </c>
      <c r="K127" s="66" t="s">
        <v>591</v>
      </c>
      <c r="L127" s="66"/>
      <c r="M127" s="87"/>
      <c r="N127" s="69"/>
      <c r="O127" s="88"/>
      <c r="P127" s="88"/>
      <c r="Q127" s="89"/>
      <c r="R127" s="69"/>
      <c r="S127" s="82" t="s">
        <v>96</v>
      </c>
      <c r="T127" s="66" t="s">
        <v>801</v>
      </c>
      <c r="U127" s="67"/>
      <c r="V127" s="67"/>
      <c r="W127" s="67"/>
      <c r="X127" s="90" t="s">
        <v>124</v>
      </c>
      <c r="Y127" s="91"/>
      <c r="Z127" s="92" t="s">
        <v>125</v>
      </c>
      <c r="AA127" s="114"/>
      <c r="AB127" s="65" t="s">
        <v>96</v>
      </c>
      <c r="AC127" s="66" t="s">
        <v>471</v>
      </c>
      <c r="AD127" s="66"/>
      <c r="AE127" s="87"/>
      <c r="AF127" s="69"/>
      <c r="AG127" s="88"/>
      <c r="AH127" s="88"/>
      <c r="AI127" s="89"/>
      <c r="AJ127" s="69"/>
      <c r="AK127" s="82" t="s">
        <v>96</v>
      </c>
      <c r="AL127" s="66" t="s">
        <v>412</v>
      </c>
      <c r="AM127" s="67"/>
      <c r="AN127" s="67"/>
      <c r="AO127" s="67"/>
      <c r="AP127" s="90" t="s">
        <v>124</v>
      </c>
      <c r="AQ127" s="91"/>
      <c r="AR127" s="92" t="s">
        <v>125</v>
      </c>
      <c r="AS127" s="114"/>
      <c r="AT127" s="65" t="s">
        <v>96</v>
      </c>
      <c r="AU127" s="66" t="s">
        <v>495</v>
      </c>
      <c r="AV127" s="66"/>
      <c r="AW127" s="87"/>
      <c r="AX127" s="69"/>
      <c r="AY127" s="88"/>
      <c r="AZ127" s="88"/>
      <c r="BA127" s="89"/>
      <c r="BB127" s="69"/>
      <c r="BC127" s="82" t="s">
        <v>96</v>
      </c>
      <c r="BD127" s="66" t="s">
        <v>597</v>
      </c>
      <c r="BE127" s="67"/>
      <c r="BF127" s="67"/>
      <c r="BG127" s="67"/>
      <c r="BH127" s="90" t="s">
        <v>124</v>
      </c>
      <c r="BI127" s="91"/>
      <c r="BJ127" s="92" t="s">
        <v>125</v>
      </c>
      <c r="BK127" s="114"/>
      <c r="BL127" s="65" t="s">
        <v>96</v>
      </c>
      <c r="BM127" s="66" t="s">
        <v>164</v>
      </c>
      <c r="BN127" s="66"/>
      <c r="BO127" s="87"/>
      <c r="BP127" s="69"/>
      <c r="BQ127" s="88"/>
      <c r="BR127" s="88"/>
      <c r="BS127" s="89"/>
    </row>
    <row r="128" customFormat="false" ht="14.25" hidden="false" customHeight="true" outlineLevel="0" collapsed="false">
      <c r="A128" s="82" t="s">
        <v>104</v>
      </c>
      <c r="B128" s="66" t="s">
        <v>802</v>
      </c>
      <c r="C128" s="67"/>
      <c r="D128" s="67"/>
      <c r="E128" s="67"/>
      <c r="F128" s="90"/>
      <c r="G128" s="91"/>
      <c r="H128" s="92"/>
      <c r="I128" s="86"/>
      <c r="J128" s="65" t="s">
        <v>104</v>
      </c>
      <c r="K128" s="66" t="s">
        <v>231</v>
      </c>
      <c r="L128" s="66"/>
      <c r="M128" s="87"/>
      <c r="N128" s="69"/>
      <c r="O128" s="88"/>
      <c r="P128" s="88"/>
      <c r="Q128" s="89"/>
      <c r="R128" s="69"/>
      <c r="S128" s="82" t="s">
        <v>104</v>
      </c>
      <c r="T128" s="66" t="s">
        <v>803</v>
      </c>
      <c r="U128" s="67"/>
      <c r="V128" s="67"/>
      <c r="W128" s="67"/>
      <c r="X128" s="90"/>
      <c r="Y128" s="91"/>
      <c r="Z128" s="92"/>
      <c r="AA128" s="114"/>
      <c r="AB128" s="65" t="s">
        <v>104</v>
      </c>
      <c r="AC128" s="66" t="s">
        <v>252</v>
      </c>
      <c r="AD128" s="66"/>
      <c r="AE128" s="87"/>
      <c r="AF128" s="69"/>
      <c r="AG128" s="88"/>
      <c r="AH128" s="88"/>
      <c r="AI128" s="89"/>
      <c r="AJ128" s="69"/>
      <c r="AK128" s="82" t="s">
        <v>104</v>
      </c>
      <c r="AL128" s="66" t="s">
        <v>804</v>
      </c>
      <c r="AM128" s="67"/>
      <c r="AN128" s="67"/>
      <c r="AO128" s="67"/>
      <c r="AP128" s="90"/>
      <c r="AQ128" s="91"/>
      <c r="AR128" s="92"/>
      <c r="AS128" s="114"/>
      <c r="AT128" s="65" t="s">
        <v>104</v>
      </c>
      <c r="AU128" s="66" t="s">
        <v>515</v>
      </c>
      <c r="AV128" s="66"/>
      <c r="AW128" s="87"/>
      <c r="AX128" s="69"/>
      <c r="AY128" s="88"/>
      <c r="AZ128" s="88"/>
      <c r="BA128" s="89"/>
      <c r="BB128" s="69"/>
      <c r="BC128" s="82" t="s">
        <v>104</v>
      </c>
      <c r="BD128" s="66" t="s">
        <v>805</v>
      </c>
      <c r="BE128" s="67"/>
      <c r="BF128" s="67"/>
      <c r="BG128" s="67"/>
      <c r="BH128" s="90"/>
      <c r="BI128" s="91"/>
      <c r="BJ128" s="92"/>
      <c r="BK128" s="114"/>
      <c r="BL128" s="65" t="s">
        <v>104</v>
      </c>
      <c r="BM128" s="66" t="s">
        <v>658</v>
      </c>
      <c r="BN128" s="66"/>
      <c r="BO128" s="87"/>
      <c r="BP128" s="69"/>
      <c r="BQ128" s="88"/>
      <c r="BR128" s="88"/>
      <c r="BS128" s="89"/>
    </row>
    <row r="129" customFormat="false" ht="14.25" hidden="false" customHeight="true" outlineLevel="0" collapsed="false">
      <c r="A129" s="82" t="s">
        <v>109</v>
      </c>
      <c r="B129" s="66" t="s">
        <v>806</v>
      </c>
      <c r="C129" s="67"/>
      <c r="D129" s="67"/>
      <c r="E129" s="67"/>
      <c r="F129" s="93"/>
      <c r="G129" s="94" t="s">
        <v>141</v>
      </c>
      <c r="H129" s="95"/>
      <c r="I129" s="86"/>
      <c r="J129" s="65" t="s">
        <v>109</v>
      </c>
      <c r="K129" s="66" t="s">
        <v>807</v>
      </c>
      <c r="L129" s="66"/>
      <c r="M129" s="87"/>
      <c r="N129" s="69"/>
      <c r="O129" s="88"/>
      <c r="P129" s="88"/>
      <c r="Q129" s="89"/>
      <c r="R129" s="69"/>
      <c r="S129" s="82" t="s">
        <v>109</v>
      </c>
      <c r="T129" s="66" t="s">
        <v>740</v>
      </c>
      <c r="U129" s="67"/>
      <c r="V129" s="67"/>
      <c r="W129" s="67"/>
      <c r="X129" s="93"/>
      <c r="Y129" s="94" t="s">
        <v>141</v>
      </c>
      <c r="Z129" s="95"/>
      <c r="AA129" s="114"/>
      <c r="AB129" s="65" t="s">
        <v>109</v>
      </c>
      <c r="AC129" s="66" t="s">
        <v>808</v>
      </c>
      <c r="AD129" s="66"/>
      <c r="AE129" s="87"/>
      <c r="AF129" s="69"/>
      <c r="AG129" s="88"/>
      <c r="AH129" s="88"/>
      <c r="AI129" s="89"/>
      <c r="AJ129" s="69"/>
      <c r="AK129" s="82" t="s">
        <v>109</v>
      </c>
      <c r="AL129" s="66" t="s">
        <v>303</v>
      </c>
      <c r="AM129" s="67"/>
      <c r="AN129" s="67"/>
      <c r="AO129" s="67"/>
      <c r="AP129" s="93"/>
      <c r="AQ129" s="94" t="s">
        <v>141</v>
      </c>
      <c r="AR129" s="95"/>
      <c r="AS129" s="114"/>
      <c r="AT129" s="65" t="s">
        <v>109</v>
      </c>
      <c r="AU129" s="66" t="s">
        <v>134</v>
      </c>
      <c r="AV129" s="66"/>
      <c r="AW129" s="87"/>
      <c r="AX129" s="69"/>
      <c r="AY129" s="88"/>
      <c r="AZ129" s="88"/>
      <c r="BA129" s="89"/>
      <c r="BB129" s="69"/>
      <c r="BC129" s="82" t="s">
        <v>109</v>
      </c>
      <c r="BD129" s="66" t="s">
        <v>809</v>
      </c>
      <c r="BE129" s="67"/>
      <c r="BF129" s="67"/>
      <c r="BG129" s="67"/>
      <c r="BH129" s="93"/>
      <c r="BI129" s="94" t="s">
        <v>141</v>
      </c>
      <c r="BJ129" s="95"/>
      <c r="BK129" s="114"/>
      <c r="BL129" s="65" t="s">
        <v>109</v>
      </c>
      <c r="BM129" s="66" t="s">
        <v>810</v>
      </c>
      <c r="BN129" s="66"/>
      <c r="BO129" s="87"/>
      <c r="BP129" s="69"/>
      <c r="BQ129" s="88"/>
      <c r="BR129" s="88"/>
      <c r="BS129" s="89"/>
    </row>
    <row r="130" customFormat="false" ht="14.25" hidden="false" customHeight="true" outlineLevel="0" collapsed="false">
      <c r="A130" s="96"/>
      <c r="B130" s="88"/>
      <c r="C130" s="88"/>
      <c r="D130" s="88"/>
      <c r="E130" s="68"/>
      <c r="F130" s="69"/>
      <c r="G130" s="80"/>
      <c r="H130" s="80"/>
      <c r="I130" s="80"/>
      <c r="J130" s="80"/>
      <c r="K130" s="88"/>
      <c r="L130" s="88"/>
      <c r="M130" s="88"/>
      <c r="N130" s="88"/>
      <c r="O130" s="88"/>
      <c r="P130" s="88"/>
      <c r="Q130" s="89"/>
      <c r="R130" s="69"/>
      <c r="S130" s="96"/>
      <c r="T130" s="88"/>
      <c r="U130" s="88"/>
      <c r="V130" s="88"/>
      <c r="W130" s="68"/>
      <c r="X130" s="69"/>
      <c r="Y130" s="80"/>
      <c r="Z130" s="80"/>
      <c r="AA130" s="80"/>
      <c r="AB130" s="80"/>
      <c r="AC130" s="88"/>
      <c r="AD130" s="88"/>
      <c r="AE130" s="88"/>
      <c r="AF130" s="88"/>
      <c r="AG130" s="88"/>
      <c r="AH130" s="88"/>
      <c r="AI130" s="89"/>
      <c r="AJ130" s="69"/>
      <c r="AK130" s="96"/>
      <c r="AL130" s="88"/>
      <c r="AM130" s="88"/>
      <c r="AN130" s="88"/>
      <c r="AO130" s="68"/>
      <c r="AP130" s="69"/>
      <c r="AQ130" s="80"/>
      <c r="AR130" s="80"/>
      <c r="AS130" s="80"/>
      <c r="AT130" s="80"/>
      <c r="AU130" s="88"/>
      <c r="AV130" s="88"/>
      <c r="AW130" s="88"/>
      <c r="AX130" s="88"/>
      <c r="AY130" s="88"/>
      <c r="AZ130" s="88"/>
      <c r="BA130" s="89"/>
      <c r="BB130" s="69"/>
      <c r="BC130" s="96"/>
      <c r="BD130" s="88"/>
      <c r="BE130" s="88"/>
      <c r="BF130" s="88"/>
      <c r="BG130" s="68"/>
      <c r="BH130" s="69"/>
      <c r="BI130" s="80"/>
      <c r="BJ130" s="80"/>
      <c r="BK130" s="80"/>
      <c r="BL130" s="80"/>
      <c r="BM130" s="88"/>
      <c r="BN130" s="88"/>
      <c r="BO130" s="88"/>
      <c r="BP130" s="88"/>
      <c r="BQ130" s="88"/>
      <c r="BR130" s="88"/>
      <c r="BS130" s="89"/>
    </row>
    <row r="131" customFormat="false" ht="14.25" hidden="false" customHeight="true" outlineLevel="0" collapsed="false">
      <c r="A131" s="81"/>
      <c r="B131" s="69"/>
      <c r="C131" s="69"/>
      <c r="D131" s="69"/>
      <c r="E131" s="69"/>
      <c r="F131" s="65" t="s">
        <v>90</v>
      </c>
      <c r="G131" s="66" t="s">
        <v>623</v>
      </c>
      <c r="H131" s="67"/>
      <c r="I131" s="67"/>
      <c r="J131" s="68"/>
      <c r="K131" s="97"/>
      <c r="L131" s="98"/>
      <c r="M131" s="99" t="s">
        <v>115</v>
      </c>
      <c r="N131" s="100" t="s">
        <v>90</v>
      </c>
      <c r="O131" s="100" t="s">
        <v>96</v>
      </c>
      <c r="P131" s="100" t="s">
        <v>104</v>
      </c>
      <c r="Q131" s="101" t="s">
        <v>109</v>
      </c>
      <c r="R131" s="69"/>
      <c r="S131" s="81"/>
      <c r="T131" s="69"/>
      <c r="U131" s="69"/>
      <c r="V131" s="69"/>
      <c r="W131" s="69"/>
      <c r="X131" s="65" t="s">
        <v>90</v>
      </c>
      <c r="Y131" s="66" t="s">
        <v>372</v>
      </c>
      <c r="Z131" s="67"/>
      <c r="AA131" s="67"/>
      <c r="AB131" s="68"/>
      <c r="AC131" s="97"/>
      <c r="AD131" s="98"/>
      <c r="AE131" s="99" t="s">
        <v>115</v>
      </c>
      <c r="AF131" s="100" t="s">
        <v>90</v>
      </c>
      <c r="AG131" s="100" t="s">
        <v>96</v>
      </c>
      <c r="AH131" s="100" t="s">
        <v>104</v>
      </c>
      <c r="AI131" s="101" t="s">
        <v>109</v>
      </c>
      <c r="AJ131" s="69"/>
      <c r="AK131" s="81"/>
      <c r="AL131" s="69"/>
      <c r="AM131" s="69"/>
      <c r="AN131" s="69"/>
      <c r="AO131" s="69"/>
      <c r="AP131" s="65" t="s">
        <v>90</v>
      </c>
      <c r="AQ131" s="66" t="s">
        <v>157</v>
      </c>
      <c r="AR131" s="67"/>
      <c r="AS131" s="67"/>
      <c r="AT131" s="68"/>
      <c r="AU131" s="97"/>
      <c r="AV131" s="98"/>
      <c r="AW131" s="99" t="s">
        <v>115</v>
      </c>
      <c r="AX131" s="100" t="s">
        <v>90</v>
      </c>
      <c r="AY131" s="100" t="s">
        <v>96</v>
      </c>
      <c r="AZ131" s="100" t="s">
        <v>104</v>
      </c>
      <c r="BA131" s="101" t="s">
        <v>109</v>
      </c>
      <c r="BB131" s="69"/>
      <c r="BC131" s="81"/>
      <c r="BD131" s="69"/>
      <c r="BE131" s="69"/>
      <c r="BF131" s="69"/>
      <c r="BG131" s="69"/>
      <c r="BH131" s="65" t="s">
        <v>90</v>
      </c>
      <c r="BI131" s="66" t="s">
        <v>811</v>
      </c>
      <c r="BJ131" s="67"/>
      <c r="BK131" s="67"/>
      <c r="BL131" s="68"/>
      <c r="BM131" s="97"/>
      <c r="BN131" s="98"/>
      <c r="BO131" s="99" t="s">
        <v>115</v>
      </c>
      <c r="BP131" s="100" t="s">
        <v>90</v>
      </c>
      <c r="BQ131" s="100" t="s">
        <v>96</v>
      </c>
      <c r="BR131" s="100" t="s">
        <v>104</v>
      </c>
      <c r="BS131" s="101" t="s">
        <v>109</v>
      </c>
    </row>
    <row r="132" customFormat="false" ht="14.25" hidden="false" customHeight="true" outlineLevel="0" collapsed="false">
      <c r="A132" s="81"/>
      <c r="B132" s="69"/>
      <c r="C132" s="69"/>
      <c r="D132" s="69"/>
      <c r="E132" s="69"/>
      <c r="F132" s="65" t="s">
        <v>96</v>
      </c>
      <c r="G132" s="66" t="s">
        <v>515</v>
      </c>
      <c r="H132" s="67"/>
      <c r="I132" s="67"/>
      <c r="J132" s="68"/>
      <c r="K132" s="81"/>
      <c r="L132" s="102" t="s">
        <v>115</v>
      </c>
      <c r="M132" s="102" t="s">
        <v>154</v>
      </c>
      <c r="N132" s="102" t="s">
        <v>154</v>
      </c>
      <c r="O132" s="102" t="s">
        <v>154</v>
      </c>
      <c r="P132" s="102" t="s">
        <v>160</v>
      </c>
      <c r="Q132" s="103" t="s">
        <v>154</v>
      </c>
      <c r="R132" s="69"/>
      <c r="S132" s="81"/>
      <c r="T132" s="69"/>
      <c r="U132" s="69"/>
      <c r="V132" s="69"/>
      <c r="W132" s="69"/>
      <c r="X132" s="65" t="s">
        <v>96</v>
      </c>
      <c r="Y132" s="66" t="s">
        <v>261</v>
      </c>
      <c r="Z132" s="67"/>
      <c r="AA132" s="67"/>
      <c r="AB132" s="68"/>
      <c r="AC132" s="81"/>
      <c r="AD132" s="102" t="s">
        <v>115</v>
      </c>
      <c r="AE132" s="102" t="s">
        <v>161</v>
      </c>
      <c r="AF132" s="102" t="s">
        <v>161</v>
      </c>
      <c r="AG132" s="102" t="s">
        <v>161</v>
      </c>
      <c r="AH132" s="102" t="s">
        <v>158</v>
      </c>
      <c r="AI132" s="103" t="s">
        <v>161</v>
      </c>
      <c r="AJ132" s="69"/>
      <c r="AK132" s="81"/>
      <c r="AL132" s="69"/>
      <c r="AM132" s="69"/>
      <c r="AN132" s="69"/>
      <c r="AO132" s="69"/>
      <c r="AP132" s="65" t="s">
        <v>96</v>
      </c>
      <c r="AQ132" s="66" t="s">
        <v>812</v>
      </c>
      <c r="AR132" s="67"/>
      <c r="AS132" s="67"/>
      <c r="AT132" s="68"/>
      <c r="AU132" s="81"/>
      <c r="AV132" s="102" t="s">
        <v>115</v>
      </c>
      <c r="AW132" s="102" t="s">
        <v>154</v>
      </c>
      <c r="AX132" s="102" t="s">
        <v>154</v>
      </c>
      <c r="AY132" s="102" t="s">
        <v>161</v>
      </c>
      <c r="AZ132" s="102" t="s">
        <v>156</v>
      </c>
      <c r="BA132" s="103" t="s">
        <v>156</v>
      </c>
      <c r="BB132" s="69"/>
      <c r="BC132" s="81"/>
      <c r="BD132" s="69"/>
      <c r="BE132" s="69"/>
      <c r="BF132" s="69"/>
      <c r="BG132" s="69"/>
      <c r="BH132" s="65" t="s">
        <v>96</v>
      </c>
      <c r="BI132" s="66" t="s">
        <v>813</v>
      </c>
      <c r="BJ132" s="67"/>
      <c r="BK132" s="67"/>
      <c r="BL132" s="68"/>
      <c r="BM132" s="81"/>
      <c r="BN132" s="102" t="s">
        <v>115</v>
      </c>
      <c r="BO132" s="102" t="s">
        <v>154</v>
      </c>
      <c r="BP132" s="102" t="s">
        <v>154</v>
      </c>
      <c r="BQ132" s="102" t="s">
        <v>160</v>
      </c>
      <c r="BR132" s="102" t="s">
        <v>154</v>
      </c>
      <c r="BS132" s="103" t="s">
        <v>154</v>
      </c>
    </row>
    <row r="133" customFormat="false" ht="14.25" hidden="false" customHeight="true" outlineLevel="0" collapsed="false">
      <c r="A133" s="104" t="s">
        <v>162</v>
      </c>
      <c r="B133" s="69"/>
      <c r="C133" s="105"/>
      <c r="D133" s="105"/>
      <c r="E133" s="69"/>
      <c r="F133" s="65" t="s">
        <v>104</v>
      </c>
      <c r="G133" s="66" t="s">
        <v>814</v>
      </c>
      <c r="H133" s="67"/>
      <c r="I133" s="67"/>
      <c r="J133" s="68"/>
      <c r="K133" s="81"/>
      <c r="L133" s="102" t="s">
        <v>141</v>
      </c>
      <c r="M133" s="102" t="s">
        <v>154</v>
      </c>
      <c r="N133" s="102" t="s">
        <v>154</v>
      </c>
      <c r="O133" s="102" t="s">
        <v>154</v>
      </c>
      <c r="P133" s="102" t="s">
        <v>160</v>
      </c>
      <c r="Q133" s="103" t="s">
        <v>154</v>
      </c>
      <c r="R133" s="69"/>
      <c r="S133" s="104" t="s">
        <v>162</v>
      </c>
      <c r="T133" s="69"/>
      <c r="U133" s="105"/>
      <c r="V133" s="105"/>
      <c r="W133" s="69"/>
      <c r="X133" s="65" t="s">
        <v>104</v>
      </c>
      <c r="Y133" s="66" t="s">
        <v>756</v>
      </c>
      <c r="Z133" s="67"/>
      <c r="AA133" s="67"/>
      <c r="AB133" s="68"/>
      <c r="AC133" s="81"/>
      <c r="AD133" s="102" t="s">
        <v>141</v>
      </c>
      <c r="AE133" s="102" t="s">
        <v>156</v>
      </c>
      <c r="AF133" s="102" t="s">
        <v>161</v>
      </c>
      <c r="AG133" s="102" t="s">
        <v>161</v>
      </c>
      <c r="AH133" s="102" t="s">
        <v>158</v>
      </c>
      <c r="AI133" s="103" t="s">
        <v>161</v>
      </c>
      <c r="AJ133" s="69"/>
      <c r="AK133" s="104" t="s">
        <v>162</v>
      </c>
      <c r="AL133" s="69"/>
      <c r="AM133" s="105"/>
      <c r="AN133" s="105"/>
      <c r="AO133" s="69"/>
      <c r="AP133" s="65" t="s">
        <v>104</v>
      </c>
      <c r="AQ133" s="66" t="s">
        <v>815</v>
      </c>
      <c r="AR133" s="67"/>
      <c r="AS133" s="67"/>
      <c r="AT133" s="68"/>
      <c r="AU133" s="81"/>
      <c r="AV133" s="102" t="s">
        <v>141</v>
      </c>
      <c r="AW133" s="102" t="s">
        <v>154</v>
      </c>
      <c r="AX133" s="102" t="s">
        <v>154</v>
      </c>
      <c r="AY133" s="102" t="s">
        <v>161</v>
      </c>
      <c r="AZ133" s="102" t="s">
        <v>156</v>
      </c>
      <c r="BA133" s="103" t="s">
        <v>156</v>
      </c>
      <c r="BB133" s="69"/>
      <c r="BC133" s="104" t="s">
        <v>162</v>
      </c>
      <c r="BD133" s="69"/>
      <c r="BE133" s="105"/>
      <c r="BF133" s="105"/>
      <c r="BG133" s="69"/>
      <c r="BH133" s="65" t="s">
        <v>104</v>
      </c>
      <c r="BI133" s="66" t="s">
        <v>146</v>
      </c>
      <c r="BJ133" s="67"/>
      <c r="BK133" s="67"/>
      <c r="BL133" s="68"/>
      <c r="BM133" s="81"/>
      <c r="BN133" s="102" t="s">
        <v>141</v>
      </c>
      <c r="BO133" s="102" t="s">
        <v>154</v>
      </c>
      <c r="BP133" s="102" t="s">
        <v>154</v>
      </c>
      <c r="BQ133" s="102" t="s">
        <v>160</v>
      </c>
      <c r="BR133" s="102" t="s">
        <v>154</v>
      </c>
      <c r="BS133" s="103" t="s">
        <v>154</v>
      </c>
    </row>
    <row r="134" customFormat="false" ht="14.25" hidden="false" customHeight="true" outlineLevel="0" collapsed="false">
      <c r="A134" s="106" t="s">
        <v>172</v>
      </c>
      <c r="B134" s="69"/>
      <c r="C134" s="105"/>
      <c r="D134" s="105"/>
      <c r="E134" s="69"/>
      <c r="F134" s="65" t="s">
        <v>109</v>
      </c>
      <c r="G134" s="66" t="s">
        <v>816</v>
      </c>
      <c r="H134" s="67"/>
      <c r="I134" s="67"/>
      <c r="J134" s="68"/>
      <c r="K134" s="81"/>
      <c r="L134" s="102" t="s">
        <v>125</v>
      </c>
      <c r="M134" s="102" t="s">
        <v>156</v>
      </c>
      <c r="N134" s="102" t="s">
        <v>161</v>
      </c>
      <c r="O134" s="102" t="s">
        <v>157</v>
      </c>
      <c r="P134" s="102" t="s">
        <v>154</v>
      </c>
      <c r="Q134" s="103" t="s">
        <v>157</v>
      </c>
      <c r="R134" s="69"/>
      <c r="S134" s="106" t="s">
        <v>781</v>
      </c>
      <c r="T134" s="69"/>
      <c r="U134" s="105"/>
      <c r="V134" s="105"/>
      <c r="W134" s="69"/>
      <c r="X134" s="65" t="s">
        <v>109</v>
      </c>
      <c r="Y134" s="66" t="s">
        <v>817</v>
      </c>
      <c r="Z134" s="67"/>
      <c r="AA134" s="67"/>
      <c r="AB134" s="68"/>
      <c r="AC134" s="81"/>
      <c r="AD134" s="102" t="s">
        <v>125</v>
      </c>
      <c r="AE134" s="102" t="s">
        <v>154</v>
      </c>
      <c r="AF134" s="102" t="s">
        <v>154</v>
      </c>
      <c r="AG134" s="102" t="s">
        <v>154</v>
      </c>
      <c r="AH134" s="102" t="s">
        <v>154</v>
      </c>
      <c r="AI134" s="103" t="s">
        <v>154</v>
      </c>
      <c r="AJ134" s="69"/>
      <c r="AK134" s="106" t="s">
        <v>818</v>
      </c>
      <c r="AL134" s="69"/>
      <c r="AM134" s="105"/>
      <c r="AN134" s="105"/>
      <c r="AO134" s="69"/>
      <c r="AP134" s="65" t="s">
        <v>109</v>
      </c>
      <c r="AQ134" s="66" t="s">
        <v>819</v>
      </c>
      <c r="AR134" s="67"/>
      <c r="AS134" s="67"/>
      <c r="AT134" s="68"/>
      <c r="AU134" s="81"/>
      <c r="AV134" s="102" t="s">
        <v>125</v>
      </c>
      <c r="AW134" s="102" t="s">
        <v>160</v>
      </c>
      <c r="AX134" s="102" t="s">
        <v>161</v>
      </c>
      <c r="AY134" s="102" t="s">
        <v>154</v>
      </c>
      <c r="AZ134" s="102" t="s">
        <v>154</v>
      </c>
      <c r="BA134" s="103" t="s">
        <v>154</v>
      </c>
      <c r="BB134" s="69"/>
      <c r="BC134" s="106" t="s">
        <v>820</v>
      </c>
      <c r="BD134" s="69"/>
      <c r="BE134" s="105"/>
      <c r="BF134" s="105"/>
      <c r="BG134" s="69"/>
      <c r="BH134" s="65" t="s">
        <v>109</v>
      </c>
      <c r="BI134" s="66" t="s">
        <v>529</v>
      </c>
      <c r="BJ134" s="67"/>
      <c r="BK134" s="67"/>
      <c r="BL134" s="68"/>
      <c r="BM134" s="81"/>
      <c r="BN134" s="102" t="s">
        <v>125</v>
      </c>
      <c r="BO134" s="102" t="s">
        <v>154</v>
      </c>
      <c r="BP134" s="102" t="s">
        <v>156</v>
      </c>
      <c r="BQ134" s="102" t="s">
        <v>154</v>
      </c>
      <c r="BR134" s="102" t="s">
        <v>158</v>
      </c>
      <c r="BS134" s="103" t="s">
        <v>157</v>
      </c>
    </row>
    <row r="135" customFormat="false" ht="14.25" hidden="false" customHeight="true" outlineLevel="0" collapsed="false">
      <c r="A135" s="107"/>
      <c r="B135" s="108"/>
      <c r="C135" s="108"/>
      <c r="D135" s="108"/>
      <c r="E135" s="109"/>
      <c r="F135" s="110"/>
      <c r="G135" s="108"/>
      <c r="H135" s="108"/>
      <c r="I135" s="108"/>
      <c r="J135" s="108"/>
      <c r="K135" s="107"/>
      <c r="L135" s="111" t="s">
        <v>124</v>
      </c>
      <c r="M135" s="111" t="s">
        <v>156</v>
      </c>
      <c r="N135" s="111" t="s">
        <v>161</v>
      </c>
      <c r="O135" s="111" t="s">
        <v>158</v>
      </c>
      <c r="P135" s="111" t="s">
        <v>154</v>
      </c>
      <c r="Q135" s="112" t="s">
        <v>157</v>
      </c>
      <c r="R135" s="69"/>
      <c r="S135" s="107"/>
      <c r="T135" s="108"/>
      <c r="U135" s="108"/>
      <c r="V135" s="108"/>
      <c r="W135" s="109"/>
      <c r="X135" s="110"/>
      <c r="Y135" s="108"/>
      <c r="Z135" s="108"/>
      <c r="AA135" s="108"/>
      <c r="AB135" s="108"/>
      <c r="AC135" s="107"/>
      <c r="AD135" s="111" t="s">
        <v>124</v>
      </c>
      <c r="AE135" s="111" t="s">
        <v>154</v>
      </c>
      <c r="AF135" s="111" t="s">
        <v>154</v>
      </c>
      <c r="AG135" s="111" t="s">
        <v>154</v>
      </c>
      <c r="AH135" s="111" t="s">
        <v>154</v>
      </c>
      <c r="AI135" s="112" t="s">
        <v>154</v>
      </c>
      <c r="AJ135" s="69"/>
      <c r="AK135" s="107"/>
      <c r="AL135" s="108"/>
      <c r="AM135" s="108"/>
      <c r="AN135" s="108"/>
      <c r="AO135" s="109"/>
      <c r="AP135" s="110"/>
      <c r="AQ135" s="108"/>
      <c r="AR135" s="108"/>
      <c r="AS135" s="108"/>
      <c r="AT135" s="108"/>
      <c r="AU135" s="107"/>
      <c r="AV135" s="111" t="s">
        <v>124</v>
      </c>
      <c r="AW135" s="111" t="s">
        <v>160</v>
      </c>
      <c r="AX135" s="111" t="s">
        <v>161</v>
      </c>
      <c r="AY135" s="111" t="s">
        <v>154</v>
      </c>
      <c r="AZ135" s="111" t="s">
        <v>154</v>
      </c>
      <c r="BA135" s="112" t="s">
        <v>154</v>
      </c>
      <c r="BB135" s="69"/>
      <c r="BC135" s="107"/>
      <c r="BD135" s="108"/>
      <c r="BE135" s="108"/>
      <c r="BF135" s="108"/>
      <c r="BG135" s="109"/>
      <c r="BH135" s="110"/>
      <c r="BI135" s="108"/>
      <c r="BJ135" s="108"/>
      <c r="BK135" s="108"/>
      <c r="BL135" s="108"/>
      <c r="BM135" s="107"/>
      <c r="BN135" s="111" t="s">
        <v>124</v>
      </c>
      <c r="BO135" s="111" t="s">
        <v>154</v>
      </c>
      <c r="BP135" s="111" t="s">
        <v>156</v>
      </c>
      <c r="BQ135" s="111" t="s">
        <v>154</v>
      </c>
      <c r="BR135" s="111" t="s">
        <v>158</v>
      </c>
      <c r="BS135" s="112" t="s">
        <v>157</v>
      </c>
    </row>
  </sheetData>
  <mergeCells count="128">
    <mergeCell ref="A1:D2"/>
    <mergeCell ref="S1:V2"/>
    <mergeCell ref="AK1:AN2"/>
    <mergeCell ref="BC1:BF2"/>
    <mergeCell ref="A3:D4"/>
    <mergeCell ref="S3:V4"/>
    <mergeCell ref="AK3:AN4"/>
    <mergeCell ref="BC3:BF4"/>
    <mergeCell ref="F8:F9"/>
    <mergeCell ref="H8:H9"/>
    <mergeCell ref="X8:X9"/>
    <mergeCell ref="Z8:Z9"/>
    <mergeCell ref="AP8:AP9"/>
    <mergeCell ref="AR8:AR9"/>
    <mergeCell ref="BH8:BH9"/>
    <mergeCell ref="BJ8:BJ9"/>
    <mergeCell ref="A18:D19"/>
    <mergeCell ref="S18:V19"/>
    <mergeCell ref="AK18:AN19"/>
    <mergeCell ref="BC18:BF19"/>
    <mergeCell ref="A20:D21"/>
    <mergeCell ref="S20:V21"/>
    <mergeCell ref="AK20:AN21"/>
    <mergeCell ref="BC20:BF21"/>
    <mergeCell ref="F25:F26"/>
    <mergeCell ref="H25:H26"/>
    <mergeCell ref="X25:X26"/>
    <mergeCell ref="Z25:Z26"/>
    <mergeCell ref="AP25:AP26"/>
    <mergeCell ref="AR25:AR26"/>
    <mergeCell ref="BH25:BH26"/>
    <mergeCell ref="BJ25:BJ26"/>
    <mergeCell ref="A35:D36"/>
    <mergeCell ref="S35:V36"/>
    <mergeCell ref="AK35:AN36"/>
    <mergeCell ref="BC35:BF36"/>
    <mergeCell ref="A37:D38"/>
    <mergeCell ref="S37:V38"/>
    <mergeCell ref="AK37:AN38"/>
    <mergeCell ref="BC37:BF38"/>
    <mergeCell ref="F42:F43"/>
    <mergeCell ref="H42:H43"/>
    <mergeCell ref="X42:X43"/>
    <mergeCell ref="Z42:Z43"/>
    <mergeCell ref="AP42:AP43"/>
    <mergeCell ref="AR42:AR43"/>
    <mergeCell ref="BH42:BH43"/>
    <mergeCell ref="BJ42:BJ43"/>
    <mergeCell ref="A52:D53"/>
    <mergeCell ref="S52:V53"/>
    <mergeCell ref="AK52:AN53"/>
    <mergeCell ref="BC52:BF53"/>
    <mergeCell ref="A54:D55"/>
    <mergeCell ref="S54:V55"/>
    <mergeCell ref="AK54:AN55"/>
    <mergeCell ref="BC54:BF55"/>
    <mergeCell ref="F59:F60"/>
    <mergeCell ref="H59:H60"/>
    <mergeCell ref="X59:X60"/>
    <mergeCell ref="Z59:Z60"/>
    <mergeCell ref="AP59:AP60"/>
    <mergeCell ref="AR59:AR60"/>
    <mergeCell ref="BH59:BH60"/>
    <mergeCell ref="BJ59:BJ60"/>
    <mergeCell ref="A69:D70"/>
    <mergeCell ref="S69:V70"/>
    <mergeCell ref="AK69:AN70"/>
    <mergeCell ref="BC69:BF70"/>
    <mergeCell ref="A71:D72"/>
    <mergeCell ref="S71:V72"/>
    <mergeCell ref="AK71:AN72"/>
    <mergeCell ref="BC71:BF72"/>
    <mergeCell ref="F76:F77"/>
    <mergeCell ref="H76:H77"/>
    <mergeCell ref="X76:X77"/>
    <mergeCell ref="Z76:Z77"/>
    <mergeCell ref="AP76:AP77"/>
    <mergeCell ref="AR76:AR77"/>
    <mergeCell ref="BH76:BH77"/>
    <mergeCell ref="BJ76:BJ77"/>
    <mergeCell ref="A86:D87"/>
    <mergeCell ref="S86:V87"/>
    <mergeCell ref="AK86:AN87"/>
    <mergeCell ref="BC86:BF87"/>
    <mergeCell ref="A88:D89"/>
    <mergeCell ref="S88:V89"/>
    <mergeCell ref="AK88:AN89"/>
    <mergeCell ref="BC88:BF89"/>
    <mergeCell ref="F93:F94"/>
    <mergeCell ref="H93:H94"/>
    <mergeCell ref="X93:X94"/>
    <mergeCell ref="Z93:Z94"/>
    <mergeCell ref="AP93:AP94"/>
    <mergeCell ref="AR93:AR94"/>
    <mergeCell ref="BH93:BH94"/>
    <mergeCell ref="BJ93:BJ94"/>
    <mergeCell ref="A103:D104"/>
    <mergeCell ref="S103:V104"/>
    <mergeCell ref="AK103:AN104"/>
    <mergeCell ref="BC103:BF104"/>
    <mergeCell ref="A105:D106"/>
    <mergeCell ref="S105:V106"/>
    <mergeCell ref="AK105:AN106"/>
    <mergeCell ref="BC105:BF106"/>
    <mergeCell ref="F110:F111"/>
    <mergeCell ref="H110:H111"/>
    <mergeCell ref="X110:X111"/>
    <mergeCell ref="Z110:Z111"/>
    <mergeCell ref="AP110:AP111"/>
    <mergeCell ref="AR110:AR111"/>
    <mergeCell ref="BH110:BH111"/>
    <mergeCell ref="BJ110:BJ111"/>
    <mergeCell ref="A120:D121"/>
    <mergeCell ref="S120:V121"/>
    <mergeCell ref="AK120:AN121"/>
    <mergeCell ref="BC120:BF121"/>
    <mergeCell ref="A122:D123"/>
    <mergeCell ref="S122:V123"/>
    <mergeCell ref="AK122:AN123"/>
    <mergeCell ref="BC122:BF123"/>
    <mergeCell ref="F127:F128"/>
    <mergeCell ref="H127:H128"/>
    <mergeCell ref="X127:X128"/>
    <mergeCell ref="Z127:Z128"/>
    <mergeCell ref="AP127:AP128"/>
    <mergeCell ref="AR127:AR128"/>
    <mergeCell ref="BH127:BH128"/>
    <mergeCell ref="BJ127:BJ1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3.56"/>
    <col collapsed="false" customWidth="true" hidden="false" outlineLevel="0" max="3" min="3" style="0" width="1.28"/>
    <col collapsed="false" customWidth="true" hidden="false" outlineLevel="0" max="4" min="4" style="0" width="1.56"/>
    <col collapsed="false" customWidth="true" hidden="false" outlineLevel="0" max="5" min="5" style="0" width="4.56"/>
    <col collapsed="false" customWidth="true" hidden="false" outlineLevel="0" max="6" min="6" style="0" width="2.7"/>
    <col collapsed="false" customWidth="true" hidden="false" outlineLevel="0" max="8" min="7" style="0" width="3.14"/>
    <col collapsed="false" customWidth="true" hidden="false" outlineLevel="0" max="9" min="9" style="0" width="0.85"/>
    <col collapsed="false" customWidth="true" hidden="false" outlineLevel="0" max="10" min="10" style="0" width="3.7"/>
    <col collapsed="false" customWidth="true" hidden="false" outlineLevel="0" max="11" min="11" style="0" width="0.28"/>
    <col collapsed="false" customWidth="true" hidden="false" outlineLevel="0" max="17" min="12" style="0" width="1.7"/>
    <col collapsed="false" customWidth="true" hidden="false" outlineLevel="0" max="18" min="18" style="0" width="1.28"/>
    <col collapsed="false" customWidth="true" hidden="false" outlineLevel="0" max="19" min="19" style="0" width="2.56"/>
    <col collapsed="false" customWidth="true" hidden="false" outlineLevel="0" max="20" min="20" style="0" width="3.56"/>
    <col collapsed="false" customWidth="true" hidden="false" outlineLevel="0" max="21" min="21" style="0" width="1.28"/>
    <col collapsed="false" customWidth="true" hidden="false" outlineLevel="0" max="22" min="22" style="0" width="1.56"/>
    <col collapsed="false" customWidth="true" hidden="false" outlineLevel="0" max="23" min="23" style="0" width="4.56"/>
    <col collapsed="false" customWidth="true" hidden="false" outlineLevel="0" max="24" min="24" style="0" width="2.7"/>
    <col collapsed="false" customWidth="true" hidden="false" outlineLevel="0" max="26" min="25" style="0" width="3.14"/>
    <col collapsed="false" customWidth="true" hidden="false" outlineLevel="0" max="27" min="27" style="0" width="0.85"/>
    <col collapsed="false" customWidth="true" hidden="false" outlineLevel="0" max="28" min="28" style="0" width="3.7"/>
    <col collapsed="false" customWidth="true" hidden="false" outlineLevel="0" max="29" min="29" style="0" width="0.28"/>
    <col collapsed="false" customWidth="true" hidden="false" outlineLevel="0" max="35" min="30" style="0" width="1.7"/>
    <col collapsed="false" customWidth="true" hidden="false" outlineLevel="0" max="36" min="36" style="0" width="1.28"/>
    <col collapsed="false" customWidth="true" hidden="false" outlineLevel="0" max="37" min="37" style="0" width="2.56"/>
    <col collapsed="false" customWidth="true" hidden="false" outlineLevel="0" max="38" min="38" style="0" width="3.56"/>
    <col collapsed="false" customWidth="true" hidden="false" outlineLevel="0" max="39" min="39" style="0" width="1.28"/>
    <col collapsed="false" customWidth="true" hidden="false" outlineLevel="0" max="40" min="40" style="0" width="1.56"/>
    <col collapsed="false" customWidth="true" hidden="false" outlineLevel="0" max="41" min="41" style="0" width="4.56"/>
    <col collapsed="false" customWidth="true" hidden="false" outlineLevel="0" max="42" min="42" style="0" width="2.7"/>
    <col collapsed="false" customWidth="true" hidden="false" outlineLevel="0" max="44" min="43" style="0" width="3.14"/>
    <col collapsed="false" customWidth="true" hidden="false" outlineLevel="0" max="45" min="45" style="0" width="0.85"/>
    <col collapsed="false" customWidth="true" hidden="false" outlineLevel="0" max="46" min="46" style="0" width="3.7"/>
    <col collapsed="false" customWidth="true" hidden="false" outlineLevel="0" max="47" min="47" style="0" width="0.28"/>
    <col collapsed="false" customWidth="true" hidden="false" outlineLevel="0" max="53" min="48" style="0" width="1.7"/>
    <col collapsed="false" customWidth="true" hidden="false" outlineLevel="0" max="54" min="54" style="0" width="1.28"/>
    <col collapsed="false" customWidth="true" hidden="false" outlineLevel="0" max="55" min="55" style="0" width="2.56"/>
    <col collapsed="false" customWidth="true" hidden="false" outlineLevel="0" max="56" min="56" style="0" width="3.56"/>
    <col collapsed="false" customWidth="true" hidden="false" outlineLevel="0" max="57" min="57" style="0" width="1.28"/>
    <col collapsed="false" customWidth="true" hidden="false" outlineLevel="0" max="58" min="58" style="0" width="1.56"/>
    <col collapsed="false" customWidth="true" hidden="false" outlineLevel="0" max="59" min="59" style="0" width="4.56"/>
    <col collapsed="false" customWidth="true" hidden="false" outlineLevel="0" max="60" min="60" style="0" width="2.7"/>
    <col collapsed="false" customWidth="true" hidden="false" outlineLevel="0" max="62" min="61" style="0" width="3.14"/>
    <col collapsed="false" customWidth="true" hidden="false" outlineLevel="0" max="63" min="63" style="0" width="0.85"/>
    <col collapsed="false" customWidth="true" hidden="false" outlineLevel="0" max="64" min="64" style="0" width="3.7"/>
    <col collapsed="false" customWidth="true" hidden="false" outlineLevel="0" max="65" min="65" style="0" width="0.28"/>
    <col collapsed="false" customWidth="true" hidden="false" outlineLevel="0" max="71" min="66" style="0" width="1.7"/>
  </cols>
  <sheetData>
    <row r="1" customFormat="false" ht="12.75" hidden="false" customHeight="false" outlineLevel="0" collapsed="false">
      <c r="A1" s="59" t="n">
        <v>1</v>
      </c>
      <c r="B1" s="59"/>
      <c r="C1" s="59"/>
      <c r="D1" s="59"/>
      <c r="E1" s="60"/>
      <c r="F1" s="60"/>
      <c r="G1" s="60"/>
      <c r="H1" s="60"/>
      <c r="I1" s="60"/>
      <c r="J1" s="61"/>
      <c r="K1" s="60"/>
      <c r="L1" s="60"/>
      <c r="M1" s="60"/>
      <c r="N1" s="60"/>
      <c r="O1" s="60"/>
      <c r="P1" s="60"/>
      <c r="Q1" s="62"/>
      <c r="R1" s="63"/>
      <c r="S1" s="59" t="n">
        <v>2</v>
      </c>
      <c r="T1" s="59"/>
      <c r="U1" s="59"/>
      <c r="V1" s="59"/>
      <c r="W1" s="60"/>
      <c r="X1" s="60"/>
      <c r="Y1" s="60"/>
      <c r="Z1" s="60"/>
      <c r="AA1" s="60"/>
      <c r="AB1" s="61"/>
      <c r="AC1" s="60"/>
      <c r="AD1" s="60"/>
      <c r="AE1" s="60"/>
      <c r="AF1" s="60"/>
      <c r="AG1" s="60"/>
      <c r="AH1" s="60"/>
      <c r="AI1" s="62"/>
      <c r="AJ1" s="63"/>
      <c r="AK1" s="59" t="n">
        <v>3</v>
      </c>
      <c r="AL1" s="59"/>
      <c r="AM1" s="59"/>
      <c r="AN1" s="59"/>
      <c r="AO1" s="60"/>
      <c r="AP1" s="60"/>
      <c r="AQ1" s="60"/>
      <c r="AR1" s="60"/>
      <c r="AS1" s="60"/>
      <c r="AT1" s="61"/>
      <c r="AU1" s="60"/>
      <c r="AV1" s="60"/>
      <c r="AW1" s="60"/>
      <c r="AX1" s="60"/>
      <c r="AY1" s="60"/>
      <c r="AZ1" s="60"/>
      <c r="BA1" s="62"/>
      <c r="BB1" s="63"/>
      <c r="BC1" s="59" t="n">
        <v>4</v>
      </c>
      <c r="BD1" s="59"/>
      <c r="BE1" s="59"/>
      <c r="BF1" s="59"/>
      <c r="BG1" s="60"/>
      <c r="BH1" s="60"/>
      <c r="BI1" s="60"/>
      <c r="BJ1" s="60"/>
      <c r="BK1" s="60"/>
      <c r="BL1" s="61"/>
      <c r="BM1" s="60"/>
      <c r="BN1" s="60"/>
      <c r="BO1" s="60"/>
      <c r="BP1" s="60"/>
      <c r="BQ1" s="60"/>
      <c r="BR1" s="60"/>
      <c r="BS1" s="62"/>
    </row>
    <row r="2" customFormat="false" ht="14.25" hidden="false" customHeight="true" outlineLevel="0" collapsed="false">
      <c r="A2" s="59"/>
      <c r="B2" s="59"/>
      <c r="C2" s="59"/>
      <c r="D2" s="59"/>
      <c r="E2" s="64"/>
      <c r="F2" s="65" t="s">
        <v>90</v>
      </c>
      <c r="G2" s="66" t="s">
        <v>821</v>
      </c>
      <c r="H2" s="67"/>
      <c r="I2" s="67"/>
      <c r="J2" s="68"/>
      <c r="K2" s="69"/>
      <c r="L2" s="69"/>
      <c r="M2" s="69"/>
      <c r="N2" s="69"/>
      <c r="O2" s="69"/>
      <c r="P2" s="70"/>
      <c r="Q2" s="71"/>
      <c r="R2" s="69"/>
      <c r="S2" s="59"/>
      <c r="T2" s="59"/>
      <c r="U2" s="59"/>
      <c r="V2" s="59"/>
      <c r="W2" s="64"/>
      <c r="X2" s="65" t="s">
        <v>90</v>
      </c>
      <c r="Y2" s="66" t="s">
        <v>372</v>
      </c>
      <c r="Z2" s="67"/>
      <c r="AA2" s="67"/>
      <c r="AB2" s="68"/>
      <c r="AC2" s="69"/>
      <c r="AD2" s="69"/>
      <c r="AE2" s="69"/>
      <c r="AF2" s="69"/>
      <c r="AG2" s="69"/>
      <c r="AH2" s="70"/>
      <c r="AI2" s="71"/>
      <c r="AJ2" s="69"/>
      <c r="AK2" s="59"/>
      <c r="AL2" s="59"/>
      <c r="AM2" s="59"/>
      <c r="AN2" s="59"/>
      <c r="AO2" s="64"/>
      <c r="AP2" s="65" t="s">
        <v>90</v>
      </c>
      <c r="AQ2" s="66" t="s">
        <v>595</v>
      </c>
      <c r="AR2" s="67"/>
      <c r="AS2" s="67"/>
      <c r="AT2" s="68"/>
      <c r="AU2" s="69"/>
      <c r="AV2" s="69"/>
      <c r="AW2" s="69"/>
      <c r="AX2" s="69"/>
      <c r="AY2" s="69"/>
      <c r="AZ2" s="70"/>
      <c r="BA2" s="71"/>
      <c r="BB2" s="69"/>
      <c r="BC2" s="59"/>
      <c r="BD2" s="59"/>
      <c r="BE2" s="59"/>
      <c r="BF2" s="59"/>
      <c r="BG2" s="64"/>
      <c r="BH2" s="65" t="s">
        <v>90</v>
      </c>
      <c r="BI2" s="66" t="s">
        <v>822</v>
      </c>
      <c r="BJ2" s="67"/>
      <c r="BK2" s="67"/>
      <c r="BL2" s="68"/>
      <c r="BM2" s="69"/>
      <c r="BN2" s="69"/>
      <c r="BO2" s="69"/>
      <c r="BP2" s="69"/>
      <c r="BQ2" s="69"/>
      <c r="BR2" s="70"/>
      <c r="BS2" s="71"/>
    </row>
    <row r="3" customFormat="false" ht="14.25" hidden="false" customHeight="true" outlineLevel="0" collapsed="false">
      <c r="A3" s="72" t="s">
        <v>95</v>
      </c>
      <c r="B3" s="72"/>
      <c r="C3" s="72"/>
      <c r="D3" s="72"/>
      <c r="E3" s="64"/>
      <c r="F3" s="65" t="s">
        <v>96</v>
      </c>
      <c r="G3" s="66" t="s">
        <v>231</v>
      </c>
      <c r="H3" s="67"/>
      <c r="I3" s="67"/>
      <c r="J3" s="68"/>
      <c r="K3" s="69"/>
      <c r="L3" s="69"/>
      <c r="M3" s="69"/>
      <c r="N3" s="69"/>
      <c r="O3" s="69"/>
      <c r="P3" s="69"/>
      <c r="Q3" s="73"/>
      <c r="R3" s="69"/>
      <c r="S3" s="72" t="s">
        <v>98</v>
      </c>
      <c r="T3" s="72"/>
      <c r="U3" s="72"/>
      <c r="V3" s="72"/>
      <c r="W3" s="64"/>
      <c r="X3" s="65" t="s">
        <v>96</v>
      </c>
      <c r="Y3" s="66" t="s">
        <v>823</v>
      </c>
      <c r="Z3" s="67"/>
      <c r="AA3" s="67"/>
      <c r="AB3" s="68"/>
      <c r="AC3" s="69"/>
      <c r="AD3" s="69"/>
      <c r="AE3" s="69"/>
      <c r="AF3" s="69"/>
      <c r="AG3" s="69"/>
      <c r="AH3" s="69"/>
      <c r="AI3" s="73"/>
      <c r="AJ3" s="69"/>
      <c r="AK3" s="72" t="s">
        <v>100</v>
      </c>
      <c r="AL3" s="72"/>
      <c r="AM3" s="72"/>
      <c r="AN3" s="72"/>
      <c r="AO3" s="64"/>
      <c r="AP3" s="65" t="s">
        <v>96</v>
      </c>
      <c r="AQ3" s="66" t="s">
        <v>557</v>
      </c>
      <c r="AR3" s="67"/>
      <c r="AS3" s="67"/>
      <c r="AT3" s="68"/>
      <c r="AU3" s="69"/>
      <c r="AV3" s="69"/>
      <c r="AW3" s="69"/>
      <c r="AX3" s="69"/>
      <c r="AY3" s="69"/>
      <c r="AZ3" s="69"/>
      <c r="BA3" s="73"/>
      <c r="BB3" s="69"/>
      <c r="BC3" s="72" t="s">
        <v>102</v>
      </c>
      <c r="BD3" s="72"/>
      <c r="BE3" s="72"/>
      <c r="BF3" s="72"/>
      <c r="BG3" s="64"/>
      <c r="BH3" s="65" t="s">
        <v>96</v>
      </c>
      <c r="BI3" s="66" t="s">
        <v>161</v>
      </c>
      <c r="BJ3" s="67"/>
      <c r="BK3" s="67"/>
      <c r="BL3" s="68"/>
      <c r="BM3" s="69"/>
      <c r="BN3" s="69"/>
      <c r="BO3" s="69"/>
      <c r="BP3" s="69"/>
      <c r="BQ3" s="69"/>
      <c r="BR3" s="69"/>
      <c r="BS3" s="73"/>
    </row>
    <row r="4" customFormat="false" ht="14.25" hidden="false" customHeight="true" outlineLevel="0" collapsed="false">
      <c r="A4" s="72"/>
      <c r="B4" s="72"/>
      <c r="C4" s="72"/>
      <c r="D4" s="72"/>
      <c r="E4" s="74"/>
      <c r="F4" s="65" t="s">
        <v>104</v>
      </c>
      <c r="G4" s="66" t="s">
        <v>824</v>
      </c>
      <c r="H4" s="67"/>
      <c r="I4" s="67"/>
      <c r="J4" s="68"/>
      <c r="K4" s="69"/>
      <c r="L4" s="69"/>
      <c r="M4" s="69"/>
      <c r="N4" s="69"/>
      <c r="O4" s="69"/>
      <c r="P4" s="69"/>
      <c r="Q4" s="73"/>
      <c r="R4" s="69"/>
      <c r="S4" s="72"/>
      <c r="T4" s="72"/>
      <c r="U4" s="72"/>
      <c r="V4" s="72"/>
      <c r="W4" s="74"/>
      <c r="X4" s="65" t="s">
        <v>104</v>
      </c>
      <c r="Y4" s="66" t="s">
        <v>825</v>
      </c>
      <c r="Z4" s="67"/>
      <c r="AA4" s="67"/>
      <c r="AB4" s="68"/>
      <c r="AC4" s="69"/>
      <c r="AD4" s="69"/>
      <c r="AE4" s="69"/>
      <c r="AF4" s="69"/>
      <c r="AG4" s="69"/>
      <c r="AH4" s="69"/>
      <c r="AI4" s="73"/>
      <c r="AJ4" s="69"/>
      <c r="AK4" s="72"/>
      <c r="AL4" s="72"/>
      <c r="AM4" s="72"/>
      <c r="AN4" s="72"/>
      <c r="AO4" s="74"/>
      <c r="AP4" s="65" t="s">
        <v>104</v>
      </c>
      <c r="AQ4" s="66" t="s">
        <v>720</v>
      </c>
      <c r="AR4" s="67"/>
      <c r="AS4" s="67"/>
      <c r="AT4" s="68"/>
      <c r="AU4" s="69"/>
      <c r="AV4" s="69"/>
      <c r="AW4" s="69"/>
      <c r="AX4" s="69"/>
      <c r="AY4" s="69"/>
      <c r="AZ4" s="69"/>
      <c r="BA4" s="73"/>
      <c r="BB4" s="69"/>
      <c r="BC4" s="72"/>
      <c r="BD4" s="72"/>
      <c r="BE4" s="72"/>
      <c r="BF4" s="72"/>
      <c r="BG4" s="74"/>
      <c r="BH4" s="65" t="s">
        <v>104</v>
      </c>
      <c r="BI4" s="66" t="s">
        <v>826</v>
      </c>
      <c r="BJ4" s="67"/>
      <c r="BK4" s="67"/>
      <c r="BL4" s="68"/>
      <c r="BM4" s="69"/>
      <c r="BN4" s="69"/>
      <c r="BO4" s="69"/>
      <c r="BP4" s="69"/>
      <c r="BQ4" s="69"/>
      <c r="BR4" s="69"/>
      <c r="BS4" s="73"/>
    </row>
    <row r="5" customFormat="false" ht="14.25" hidden="false" customHeight="true" outlineLevel="0" collapsed="false">
      <c r="A5" s="75" t="n">
        <v>65</v>
      </c>
      <c r="B5" s="76"/>
      <c r="C5" s="76"/>
      <c r="D5" s="76"/>
      <c r="E5" s="74"/>
      <c r="F5" s="65" t="s">
        <v>109</v>
      </c>
      <c r="G5" s="66" t="s">
        <v>337</v>
      </c>
      <c r="H5" s="67"/>
      <c r="I5" s="67"/>
      <c r="J5" s="68"/>
      <c r="K5" s="69"/>
      <c r="L5" s="69"/>
      <c r="M5" s="69"/>
      <c r="N5" s="69"/>
      <c r="O5" s="69"/>
      <c r="P5" s="69"/>
      <c r="Q5" s="73"/>
      <c r="R5" s="69"/>
      <c r="S5" s="77" t="n">
        <v>66</v>
      </c>
      <c r="T5" s="74"/>
      <c r="U5" s="74"/>
      <c r="V5" s="74"/>
      <c r="W5" s="74"/>
      <c r="X5" s="65" t="s">
        <v>109</v>
      </c>
      <c r="Y5" s="66" t="s">
        <v>827</v>
      </c>
      <c r="Z5" s="67"/>
      <c r="AA5" s="67"/>
      <c r="AB5" s="68"/>
      <c r="AC5" s="69"/>
      <c r="AD5" s="69"/>
      <c r="AE5" s="69"/>
      <c r="AF5" s="69"/>
      <c r="AG5" s="69"/>
      <c r="AH5" s="69"/>
      <c r="AI5" s="73"/>
      <c r="AJ5" s="69"/>
      <c r="AK5" s="77" t="n">
        <v>67</v>
      </c>
      <c r="AL5" s="74"/>
      <c r="AM5" s="74"/>
      <c r="AN5" s="74"/>
      <c r="AO5" s="74"/>
      <c r="AP5" s="65" t="s">
        <v>109</v>
      </c>
      <c r="AQ5" s="66" t="s">
        <v>379</v>
      </c>
      <c r="AR5" s="67"/>
      <c r="AS5" s="67"/>
      <c r="AT5" s="68"/>
      <c r="AU5" s="69"/>
      <c r="AV5" s="69"/>
      <c r="AW5" s="69"/>
      <c r="AX5" s="69"/>
      <c r="AY5" s="69"/>
      <c r="AZ5" s="69"/>
      <c r="BA5" s="73"/>
      <c r="BB5" s="69"/>
      <c r="BC5" s="77" t="n">
        <v>68</v>
      </c>
      <c r="BD5" s="74"/>
      <c r="BE5" s="74"/>
      <c r="BF5" s="74"/>
      <c r="BG5" s="74"/>
      <c r="BH5" s="65" t="s">
        <v>109</v>
      </c>
      <c r="BI5" s="66" t="s">
        <v>824</v>
      </c>
      <c r="BJ5" s="67"/>
      <c r="BK5" s="67"/>
      <c r="BL5" s="68"/>
      <c r="BM5" s="69"/>
      <c r="BN5" s="69"/>
      <c r="BO5" s="69"/>
      <c r="BP5" s="69"/>
      <c r="BQ5" s="69"/>
      <c r="BR5" s="69"/>
      <c r="BS5" s="73"/>
    </row>
    <row r="6" customFormat="false" ht="14.25" hidden="false" customHeight="true" outlineLevel="0" collapsed="false">
      <c r="A6" s="78"/>
      <c r="B6" s="79"/>
      <c r="C6" s="79"/>
      <c r="D6" s="79"/>
      <c r="E6" s="80"/>
      <c r="F6" s="67"/>
      <c r="G6" s="67"/>
      <c r="H6" s="67"/>
      <c r="I6" s="67"/>
      <c r="J6" s="68"/>
      <c r="K6" s="69"/>
      <c r="L6" s="69"/>
      <c r="M6" s="69"/>
      <c r="N6" s="69"/>
      <c r="O6" s="69"/>
      <c r="P6" s="69"/>
      <c r="Q6" s="73"/>
      <c r="R6" s="69"/>
      <c r="S6" s="81"/>
      <c r="T6" s="69"/>
      <c r="U6" s="69"/>
      <c r="V6" s="69"/>
      <c r="W6" s="80"/>
      <c r="X6" s="67"/>
      <c r="Y6" s="67"/>
      <c r="Z6" s="67"/>
      <c r="AA6" s="67"/>
      <c r="AB6" s="68"/>
      <c r="AC6" s="69"/>
      <c r="AD6" s="69"/>
      <c r="AE6" s="69"/>
      <c r="AF6" s="69"/>
      <c r="AG6" s="69"/>
      <c r="AH6" s="69"/>
      <c r="AI6" s="73"/>
      <c r="AJ6" s="69"/>
      <c r="AK6" s="81"/>
      <c r="AL6" s="69"/>
      <c r="AM6" s="69"/>
      <c r="AN6" s="69"/>
      <c r="AO6" s="80"/>
      <c r="AP6" s="67"/>
      <c r="AQ6" s="67"/>
      <c r="AR6" s="67"/>
      <c r="AS6" s="67"/>
      <c r="AT6" s="68"/>
      <c r="AU6" s="69"/>
      <c r="AV6" s="69"/>
      <c r="AW6" s="69"/>
      <c r="AX6" s="69"/>
      <c r="AY6" s="69"/>
      <c r="AZ6" s="69"/>
      <c r="BA6" s="73"/>
      <c r="BB6" s="69"/>
      <c r="BC6" s="81"/>
      <c r="BD6" s="69"/>
      <c r="BE6" s="69"/>
      <c r="BF6" s="69"/>
      <c r="BG6" s="80"/>
      <c r="BH6" s="67"/>
      <c r="BI6" s="67"/>
      <c r="BJ6" s="67"/>
      <c r="BK6" s="67"/>
      <c r="BL6" s="68"/>
      <c r="BM6" s="69"/>
      <c r="BN6" s="69"/>
      <c r="BO6" s="69"/>
      <c r="BP6" s="69"/>
      <c r="BQ6" s="69"/>
      <c r="BR6" s="69"/>
      <c r="BS6" s="73"/>
    </row>
    <row r="7" customFormat="false" ht="14.25" hidden="false" customHeight="true" outlineLevel="0" collapsed="false">
      <c r="A7" s="82" t="s">
        <v>90</v>
      </c>
      <c r="B7" s="66" t="s">
        <v>491</v>
      </c>
      <c r="C7" s="67"/>
      <c r="D7" s="67"/>
      <c r="E7" s="67"/>
      <c r="F7" s="83"/>
      <c r="G7" s="84" t="s">
        <v>115</v>
      </c>
      <c r="H7" s="85"/>
      <c r="I7" s="86"/>
      <c r="J7" s="65" t="s">
        <v>90</v>
      </c>
      <c r="K7" s="66" t="s">
        <v>828</v>
      </c>
      <c r="L7" s="66"/>
      <c r="M7" s="87"/>
      <c r="N7" s="69"/>
      <c r="O7" s="88"/>
      <c r="P7" s="88"/>
      <c r="Q7" s="89"/>
      <c r="R7" s="69"/>
      <c r="S7" s="82" t="s">
        <v>90</v>
      </c>
      <c r="T7" s="66" t="s">
        <v>829</v>
      </c>
      <c r="U7" s="67"/>
      <c r="V7" s="67"/>
      <c r="W7" s="67"/>
      <c r="X7" s="83"/>
      <c r="Y7" s="84" t="s">
        <v>115</v>
      </c>
      <c r="Z7" s="85"/>
      <c r="AA7" s="86"/>
      <c r="AB7" s="65" t="s">
        <v>90</v>
      </c>
      <c r="AC7" s="66" t="s">
        <v>830</v>
      </c>
      <c r="AD7" s="66"/>
      <c r="AE7" s="87"/>
      <c r="AF7" s="69"/>
      <c r="AG7" s="88"/>
      <c r="AH7" s="88"/>
      <c r="AI7" s="89"/>
      <c r="AJ7" s="69"/>
      <c r="AK7" s="82" t="s">
        <v>90</v>
      </c>
      <c r="AL7" s="66" t="s">
        <v>791</v>
      </c>
      <c r="AM7" s="67"/>
      <c r="AN7" s="67"/>
      <c r="AO7" s="67"/>
      <c r="AP7" s="83"/>
      <c r="AQ7" s="84" t="s">
        <v>115</v>
      </c>
      <c r="AR7" s="85"/>
      <c r="AS7" s="86"/>
      <c r="AT7" s="65" t="s">
        <v>90</v>
      </c>
      <c r="AU7" s="66" t="s">
        <v>831</v>
      </c>
      <c r="AV7" s="66"/>
      <c r="AW7" s="87"/>
      <c r="AX7" s="69"/>
      <c r="AY7" s="88"/>
      <c r="AZ7" s="88"/>
      <c r="BA7" s="89"/>
      <c r="BB7" s="69"/>
      <c r="BC7" s="82" t="s">
        <v>90</v>
      </c>
      <c r="BD7" s="66" t="s">
        <v>119</v>
      </c>
      <c r="BE7" s="67"/>
      <c r="BF7" s="67"/>
      <c r="BG7" s="67"/>
      <c r="BH7" s="83"/>
      <c r="BI7" s="84" t="s">
        <v>115</v>
      </c>
      <c r="BJ7" s="85"/>
      <c r="BK7" s="86"/>
      <c r="BL7" s="65" t="s">
        <v>90</v>
      </c>
      <c r="BM7" s="66" t="s">
        <v>832</v>
      </c>
      <c r="BN7" s="66"/>
      <c r="BO7" s="87"/>
      <c r="BP7" s="69"/>
      <c r="BQ7" s="88"/>
      <c r="BR7" s="88"/>
      <c r="BS7" s="89"/>
    </row>
    <row r="8" customFormat="false" ht="14.25" hidden="false" customHeight="true" outlineLevel="0" collapsed="false">
      <c r="A8" s="82" t="s">
        <v>96</v>
      </c>
      <c r="B8" s="66" t="s">
        <v>673</v>
      </c>
      <c r="C8" s="67"/>
      <c r="D8" s="67"/>
      <c r="E8" s="67"/>
      <c r="F8" s="90" t="s">
        <v>124</v>
      </c>
      <c r="G8" s="91"/>
      <c r="H8" s="92" t="s">
        <v>125</v>
      </c>
      <c r="I8" s="86"/>
      <c r="J8" s="65" t="s">
        <v>96</v>
      </c>
      <c r="K8" s="66" t="s">
        <v>717</v>
      </c>
      <c r="L8" s="66"/>
      <c r="M8" s="87"/>
      <c r="N8" s="69"/>
      <c r="O8" s="88"/>
      <c r="P8" s="88"/>
      <c r="Q8" s="89"/>
      <c r="R8" s="69"/>
      <c r="S8" s="82" t="s">
        <v>96</v>
      </c>
      <c r="T8" s="66" t="s">
        <v>324</v>
      </c>
      <c r="U8" s="67"/>
      <c r="V8" s="67"/>
      <c r="W8" s="67"/>
      <c r="X8" s="90" t="s">
        <v>124</v>
      </c>
      <c r="Y8" s="91"/>
      <c r="Z8" s="92" t="s">
        <v>125</v>
      </c>
      <c r="AA8" s="86"/>
      <c r="AB8" s="65" t="s">
        <v>96</v>
      </c>
      <c r="AC8" s="66" t="s">
        <v>196</v>
      </c>
      <c r="AD8" s="66"/>
      <c r="AE8" s="87"/>
      <c r="AF8" s="69"/>
      <c r="AG8" s="88"/>
      <c r="AH8" s="88"/>
      <c r="AI8" s="89"/>
      <c r="AJ8" s="69"/>
      <c r="AK8" s="82" t="s">
        <v>96</v>
      </c>
      <c r="AL8" s="66" t="s">
        <v>833</v>
      </c>
      <c r="AM8" s="67"/>
      <c r="AN8" s="67"/>
      <c r="AO8" s="67"/>
      <c r="AP8" s="90" t="s">
        <v>124</v>
      </c>
      <c r="AQ8" s="91"/>
      <c r="AR8" s="92" t="s">
        <v>125</v>
      </c>
      <c r="AS8" s="86"/>
      <c r="AT8" s="65" t="s">
        <v>96</v>
      </c>
      <c r="AU8" s="66" t="s">
        <v>411</v>
      </c>
      <c r="AV8" s="66"/>
      <c r="AW8" s="87"/>
      <c r="AX8" s="69"/>
      <c r="AY8" s="88"/>
      <c r="AZ8" s="88"/>
      <c r="BA8" s="89"/>
      <c r="BB8" s="69"/>
      <c r="BC8" s="82" t="s">
        <v>96</v>
      </c>
      <c r="BD8" s="66" t="s">
        <v>834</v>
      </c>
      <c r="BE8" s="67"/>
      <c r="BF8" s="67"/>
      <c r="BG8" s="67"/>
      <c r="BH8" s="90" t="s">
        <v>124</v>
      </c>
      <c r="BI8" s="91"/>
      <c r="BJ8" s="92" t="s">
        <v>125</v>
      </c>
      <c r="BK8" s="86"/>
      <c r="BL8" s="65" t="s">
        <v>96</v>
      </c>
      <c r="BM8" s="66" t="s">
        <v>119</v>
      </c>
      <c r="BN8" s="66"/>
      <c r="BO8" s="87"/>
      <c r="BP8" s="69"/>
      <c r="BQ8" s="88"/>
      <c r="BR8" s="88"/>
      <c r="BS8" s="89"/>
    </row>
    <row r="9" customFormat="false" ht="14.25" hidden="false" customHeight="true" outlineLevel="0" collapsed="false">
      <c r="A9" s="82" t="s">
        <v>104</v>
      </c>
      <c r="B9" s="66" t="s">
        <v>835</v>
      </c>
      <c r="C9" s="67"/>
      <c r="D9" s="67"/>
      <c r="E9" s="67"/>
      <c r="F9" s="90"/>
      <c r="G9" s="91"/>
      <c r="H9" s="92"/>
      <c r="I9" s="86"/>
      <c r="J9" s="65" t="s">
        <v>104</v>
      </c>
      <c r="K9" s="66" t="s">
        <v>836</v>
      </c>
      <c r="L9" s="66"/>
      <c r="M9" s="87"/>
      <c r="N9" s="69"/>
      <c r="O9" s="88"/>
      <c r="P9" s="88"/>
      <c r="Q9" s="89"/>
      <c r="R9" s="69"/>
      <c r="S9" s="82" t="s">
        <v>104</v>
      </c>
      <c r="T9" s="66" t="s">
        <v>588</v>
      </c>
      <c r="U9" s="67"/>
      <c r="V9" s="67"/>
      <c r="W9" s="67"/>
      <c r="X9" s="90"/>
      <c r="Y9" s="91"/>
      <c r="Z9" s="92"/>
      <c r="AA9" s="86"/>
      <c r="AB9" s="65" t="s">
        <v>104</v>
      </c>
      <c r="AC9" s="66" t="s">
        <v>164</v>
      </c>
      <c r="AD9" s="66"/>
      <c r="AE9" s="87"/>
      <c r="AF9" s="69"/>
      <c r="AG9" s="88"/>
      <c r="AH9" s="88"/>
      <c r="AI9" s="89"/>
      <c r="AJ9" s="69"/>
      <c r="AK9" s="82" t="s">
        <v>104</v>
      </c>
      <c r="AL9" s="66" t="s">
        <v>191</v>
      </c>
      <c r="AM9" s="67"/>
      <c r="AN9" s="67"/>
      <c r="AO9" s="67"/>
      <c r="AP9" s="90"/>
      <c r="AQ9" s="91"/>
      <c r="AR9" s="92"/>
      <c r="AS9" s="86"/>
      <c r="AT9" s="65" t="s">
        <v>104</v>
      </c>
      <c r="AU9" s="66" t="s">
        <v>837</v>
      </c>
      <c r="AV9" s="66"/>
      <c r="AW9" s="87"/>
      <c r="AX9" s="69"/>
      <c r="AY9" s="88"/>
      <c r="AZ9" s="88"/>
      <c r="BA9" s="89"/>
      <c r="BB9" s="69"/>
      <c r="BC9" s="82" t="s">
        <v>104</v>
      </c>
      <c r="BD9" s="66" t="s">
        <v>838</v>
      </c>
      <c r="BE9" s="67"/>
      <c r="BF9" s="67"/>
      <c r="BG9" s="67"/>
      <c r="BH9" s="90"/>
      <c r="BI9" s="91"/>
      <c r="BJ9" s="92"/>
      <c r="BK9" s="86"/>
      <c r="BL9" s="65" t="s">
        <v>104</v>
      </c>
      <c r="BM9" s="66" t="s">
        <v>839</v>
      </c>
      <c r="BN9" s="66"/>
      <c r="BO9" s="87"/>
      <c r="BP9" s="69"/>
      <c r="BQ9" s="88"/>
      <c r="BR9" s="88"/>
      <c r="BS9" s="89"/>
    </row>
    <row r="10" customFormat="false" ht="14.25" hidden="false" customHeight="true" outlineLevel="0" collapsed="false">
      <c r="A10" s="82" t="s">
        <v>109</v>
      </c>
      <c r="B10" s="66" t="s">
        <v>840</v>
      </c>
      <c r="C10" s="67"/>
      <c r="D10" s="67"/>
      <c r="E10" s="67"/>
      <c r="F10" s="93"/>
      <c r="G10" s="94" t="s">
        <v>141</v>
      </c>
      <c r="H10" s="95"/>
      <c r="I10" s="86"/>
      <c r="J10" s="65" t="s">
        <v>109</v>
      </c>
      <c r="K10" s="66" t="s">
        <v>139</v>
      </c>
      <c r="L10" s="66"/>
      <c r="M10" s="87"/>
      <c r="N10" s="69"/>
      <c r="O10" s="88"/>
      <c r="P10" s="88"/>
      <c r="Q10" s="89"/>
      <c r="R10" s="69"/>
      <c r="S10" s="82" t="s">
        <v>109</v>
      </c>
      <c r="T10" s="66" t="s">
        <v>841</v>
      </c>
      <c r="U10" s="67"/>
      <c r="V10" s="67"/>
      <c r="W10" s="67"/>
      <c r="X10" s="93"/>
      <c r="Y10" s="94" t="s">
        <v>141</v>
      </c>
      <c r="Z10" s="95"/>
      <c r="AA10" s="86"/>
      <c r="AB10" s="65" t="s">
        <v>109</v>
      </c>
      <c r="AC10" s="66" t="s">
        <v>338</v>
      </c>
      <c r="AD10" s="66"/>
      <c r="AE10" s="87"/>
      <c r="AF10" s="69"/>
      <c r="AG10" s="88"/>
      <c r="AH10" s="88"/>
      <c r="AI10" s="89"/>
      <c r="AJ10" s="69"/>
      <c r="AK10" s="82" t="s">
        <v>109</v>
      </c>
      <c r="AL10" s="66" t="s">
        <v>557</v>
      </c>
      <c r="AM10" s="67"/>
      <c r="AN10" s="67"/>
      <c r="AO10" s="67"/>
      <c r="AP10" s="93"/>
      <c r="AQ10" s="94" t="s">
        <v>141</v>
      </c>
      <c r="AR10" s="95"/>
      <c r="AS10" s="86"/>
      <c r="AT10" s="65" t="s">
        <v>109</v>
      </c>
      <c r="AU10" s="66" t="s">
        <v>203</v>
      </c>
      <c r="AV10" s="66"/>
      <c r="AW10" s="87"/>
      <c r="AX10" s="69"/>
      <c r="AY10" s="88"/>
      <c r="AZ10" s="88"/>
      <c r="BA10" s="89"/>
      <c r="BB10" s="69"/>
      <c r="BC10" s="82" t="s">
        <v>109</v>
      </c>
      <c r="BD10" s="66" t="s">
        <v>288</v>
      </c>
      <c r="BE10" s="67"/>
      <c r="BF10" s="67"/>
      <c r="BG10" s="67"/>
      <c r="BH10" s="93"/>
      <c r="BI10" s="94" t="s">
        <v>141</v>
      </c>
      <c r="BJ10" s="95"/>
      <c r="BK10" s="86"/>
      <c r="BL10" s="65" t="s">
        <v>109</v>
      </c>
      <c r="BM10" s="66" t="s">
        <v>842</v>
      </c>
      <c r="BN10" s="66"/>
      <c r="BO10" s="87"/>
      <c r="BP10" s="69"/>
      <c r="BQ10" s="88"/>
      <c r="BR10" s="88"/>
      <c r="BS10" s="89"/>
    </row>
    <row r="11" customFormat="false" ht="14.25" hidden="false" customHeight="true" outlineLevel="0" collapsed="false">
      <c r="A11" s="96"/>
      <c r="B11" s="88"/>
      <c r="C11" s="88"/>
      <c r="D11" s="88"/>
      <c r="E11" s="68"/>
      <c r="F11" s="69"/>
      <c r="G11" s="80"/>
      <c r="H11" s="80"/>
      <c r="I11" s="80"/>
      <c r="J11" s="80"/>
      <c r="K11" s="88"/>
      <c r="L11" s="88"/>
      <c r="M11" s="88"/>
      <c r="N11" s="88"/>
      <c r="O11" s="88"/>
      <c r="P11" s="88"/>
      <c r="Q11" s="89"/>
      <c r="R11" s="69"/>
      <c r="S11" s="96"/>
      <c r="T11" s="88"/>
      <c r="U11" s="88"/>
      <c r="V11" s="88"/>
      <c r="W11" s="68"/>
      <c r="X11" s="69"/>
      <c r="Y11" s="80"/>
      <c r="Z11" s="80"/>
      <c r="AA11" s="80"/>
      <c r="AB11" s="80"/>
      <c r="AC11" s="88"/>
      <c r="AD11" s="88"/>
      <c r="AE11" s="88"/>
      <c r="AF11" s="88"/>
      <c r="AG11" s="88"/>
      <c r="AH11" s="88"/>
      <c r="AI11" s="89"/>
      <c r="AJ11" s="69"/>
      <c r="AK11" s="96"/>
      <c r="AL11" s="88"/>
      <c r="AM11" s="88"/>
      <c r="AN11" s="88"/>
      <c r="AO11" s="68"/>
      <c r="AP11" s="69"/>
      <c r="AQ11" s="80"/>
      <c r="AR11" s="80"/>
      <c r="AS11" s="80"/>
      <c r="AT11" s="80"/>
      <c r="AU11" s="88"/>
      <c r="AV11" s="88"/>
      <c r="AW11" s="88"/>
      <c r="AX11" s="88"/>
      <c r="AY11" s="88"/>
      <c r="AZ11" s="88"/>
      <c r="BA11" s="89"/>
      <c r="BB11" s="69"/>
      <c r="BC11" s="96"/>
      <c r="BD11" s="88"/>
      <c r="BE11" s="88"/>
      <c r="BF11" s="88"/>
      <c r="BG11" s="68"/>
      <c r="BH11" s="69"/>
      <c r="BI11" s="80"/>
      <c r="BJ11" s="80"/>
      <c r="BK11" s="80"/>
      <c r="BL11" s="80"/>
      <c r="BM11" s="88"/>
      <c r="BN11" s="88"/>
      <c r="BO11" s="88"/>
      <c r="BP11" s="88"/>
      <c r="BQ11" s="88"/>
      <c r="BR11" s="88"/>
      <c r="BS11" s="89"/>
    </row>
    <row r="12" customFormat="false" ht="14.25" hidden="false" customHeight="true" outlineLevel="0" collapsed="false">
      <c r="A12" s="81"/>
      <c r="B12" s="69"/>
      <c r="C12" s="69"/>
      <c r="D12" s="69"/>
      <c r="E12" s="69"/>
      <c r="F12" s="65" t="s">
        <v>90</v>
      </c>
      <c r="G12" s="66" t="s">
        <v>412</v>
      </c>
      <c r="H12" s="67"/>
      <c r="I12" s="67"/>
      <c r="J12" s="68"/>
      <c r="K12" s="97"/>
      <c r="L12" s="98"/>
      <c r="M12" s="99" t="s">
        <v>115</v>
      </c>
      <c r="N12" s="100" t="s">
        <v>90</v>
      </c>
      <c r="O12" s="100" t="s">
        <v>96</v>
      </c>
      <c r="P12" s="100" t="s">
        <v>104</v>
      </c>
      <c r="Q12" s="101" t="s">
        <v>109</v>
      </c>
      <c r="R12" s="69"/>
      <c r="S12" s="81"/>
      <c r="T12" s="69"/>
      <c r="U12" s="69"/>
      <c r="V12" s="69"/>
      <c r="W12" s="69"/>
      <c r="X12" s="65" t="s">
        <v>90</v>
      </c>
      <c r="Y12" s="66" t="s">
        <v>282</v>
      </c>
      <c r="Z12" s="67"/>
      <c r="AA12" s="67"/>
      <c r="AB12" s="68"/>
      <c r="AC12" s="97"/>
      <c r="AD12" s="98"/>
      <c r="AE12" s="99" t="s">
        <v>115</v>
      </c>
      <c r="AF12" s="100" t="s">
        <v>90</v>
      </c>
      <c r="AG12" s="100" t="s">
        <v>96</v>
      </c>
      <c r="AH12" s="100" t="s">
        <v>104</v>
      </c>
      <c r="AI12" s="101" t="s">
        <v>109</v>
      </c>
      <c r="AJ12" s="69"/>
      <c r="AK12" s="81"/>
      <c r="AL12" s="69"/>
      <c r="AM12" s="69"/>
      <c r="AN12" s="69"/>
      <c r="AO12" s="69"/>
      <c r="AP12" s="65" t="s">
        <v>90</v>
      </c>
      <c r="AQ12" s="66" t="s">
        <v>431</v>
      </c>
      <c r="AR12" s="67"/>
      <c r="AS12" s="67"/>
      <c r="AT12" s="68"/>
      <c r="AU12" s="97"/>
      <c r="AV12" s="98"/>
      <c r="AW12" s="99" t="s">
        <v>115</v>
      </c>
      <c r="AX12" s="100" t="s">
        <v>90</v>
      </c>
      <c r="AY12" s="100" t="s">
        <v>96</v>
      </c>
      <c r="AZ12" s="100" t="s">
        <v>104</v>
      </c>
      <c r="BA12" s="101" t="s">
        <v>109</v>
      </c>
      <c r="BB12" s="69"/>
      <c r="BC12" s="81"/>
      <c r="BD12" s="69"/>
      <c r="BE12" s="69"/>
      <c r="BF12" s="69"/>
      <c r="BG12" s="69"/>
      <c r="BH12" s="65" t="s">
        <v>90</v>
      </c>
      <c r="BI12" s="66" t="s">
        <v>117</v>
      </c>
      <c r="BJ12" s="67"/>
      <c r="BK12" s="67"/>
      <c r="BL12" s="68"/>
      <c r="BM12" s="97"/>
      <c r="BN12" s="98"/>
      <c r="BO12" s="99" t="s">
        <v>115</v>
      </c>
      <c r="BP12" s="100" t="s">
        <v>90</v>
      </c>
      <c r="BQ12" s="100" t="s">
        <v>96</v>
      </c>
      <c r="BR12" s="100" t="s">
        <v>104</v>
      </c>
      <c r="BS12" s="101" t="s">
        <v>109</v>
      </c>
    </row>
    <row r="13" customFormat="false" ht="14.25" hidden="false" customHeight="true" outlineLevel="0" collapsed="false">
      <c r="A13" s="81"/>
      <c r="B13" s="69"/>
      <c r="C13" s="69"/>
      <c r="D13" s="69"/>
      <c r="E13" s="69"/>
      <c r="F13" s="65" t="s">
        <v>96</v>
      </c>
      <c r="G13" s="66" t="s">
        <v>631</v>
      </c>
      <c r="H13" s="67"/>
      <c r="I13" s="67"/>
      <c r="J13" s="68"/>
      <c r="K13" s="81"/>
      <c r="L13" s="102" t="s">
        <v>115</v>
      </c>
      <c r="M13" s="102" t="s">
        <v>161</v>
      </c>
      <c r="N13" s="102" t="s">
        <v>156</v>
      </c>
      <c r="O13" s="102" t="s">
        <v>154</v>
      </c>
      <c r="P13" s="102" t="s">
        <v>154</v>
      </c>
      <c r="Q13" s="103" t="s">
        <v>156</v>
      </c>
      <c r="R13" s="69"/>
      <c r="S13" s="81"/>
      <c r="T13" s="69"/>
      <c r="U13" s="69"/>
      <c r="V13" s="69"/>
      <c r="W13" s="69"/>
      <c r="X13" s="65" t="s">
        <v>96</v>
      </c>
      <c r="Y13" s="66" t="s">
        <v>708</v>
      </c>
      <c r="Z13" s="67"/>
      <c r="AA13" s="67"/>
      <c r="AB13" s="68"/>
      <c r="AC13" s="81"/>
      <c r="AD13" s="102" t="s">
        <v>115</v>
      </c>
      <c r="AE13" s="102" t="s">
        <v>154</v>
      </c>
      <c r="AF13" s="102" t="s">
        <v>154</v>
      </c>
      <c r="AG13" s="102" t="s">
        <v>158</v>
      </c>
      <c r="AH13" s="102" t="s">
        <v>158</v>
      </c>
      <c r="AI13" s="103" t="s">
        <v>154</v>
      </c>
      <c r="AJ13" s="69"/>
      <c r="AK13" s="81"/>
      <c r="AL13" s="69"/>
      <c r="AM13" s="69"/>
      <c r="AN13" s="69"/>
      <c r="AO13" s="69"/>
      <c r="AP13" s="65" t="s">
        <v>96</v>
      </c>
      <c r="AQ13" s="66" t="s">
        <v>339</v>
      </c>
      <c r="AR13" s="67"/>
      <c r="AS13" s="67"/>
      <c r="AT13" s="68"/>
      <c r="AU13" s="81"/>
      <c r="AV13" s="102" t="s">
        <v>115</v>
      </c>
      <c r="AW13" s="102" t="s">
        <v>154</v>
      </c>
      <c r="AX13" s="102" t="s">
        <v>154</v>
      </c>
      <c r="AY13" s="102" t="s">
        <v>160</v>
      </c>
      <c r="AZ13" s="102" t="s">
        <v>154</v>
      </c>
      <c r="BA13" s="103" t="s">
        <v>154</v>
      </c>
      <c r="BB13" s="69"/>
      <c r="BC13" s="81"/>
      <c r="BD13" s="69"/>
      <c r="BE13" s="69"/>
      <c r="BF13" s="69"/>
      <c r="BG13" s="69"/>
      <c r="BH13" s="65" t="s">
        <v>96</v>
      </c>
      <c r="BI13" s="66" t="s">
        <v>843</v>
      </c>
      <c r="BJ13" s="67"/>
      <c r="BK13" s="67"/>
      <c r="BL13" s="68"/>
      <c r="BM13" s="81"/>
      <c r="BN13" s="102" t="s">
        <v>115</v>
      </c>
      <c r="BO13" s="102" t="s">
        <v>154</v>
      </c>
      <c r="BP13" s="102" t="s">
        <v>154</v>
      </c>
      <c r="BQ13" s="102" t="s">
        <v>154</v>
      </c>
      <c r="BR13" s="102" t="s">
        <v>154</v>
      </c>
      <c r="BS13" s="103" t="s">
        <v>154</v>
      </c>
    </row>
    <row r="14" customFormat="false" ht="14.25" hidden="false" customHeight="true" outlineLevel="0" collapsed="false">
      <c r="A14" s="104" t="s">
        <v>162</v>
      </c>
      <c r="B14" s="69"/>
      <c r="C14" s="105"/>
      <c r="D14" s="105"/>
      <c r="E14" s="69"/>
      <c r="F14" s="65" t="s">
        <v>104</v>
      </c>
      <c r="G14" s="66" t="s">
        <v>267</v>
      </c>
      <c r="H14" s="67"/>
      <c r="I14" s="67"/>
      <c r="J14" s="68"/>
      <c r="K14" s="81"/>
      <c r="L14" s="102" t="s">
        <v>141</v>
      </c>
      <c r="M14" s="102" t="s">
        <v>161</v>
      </c>
      <c r="N14" s="102" t="s">
        <v>156</v>
      </c>
      <c r="O14" s="102" t="s">
        <v>154</v>
      </c>
      <c r="P14" s="102" t="s">
        <v>154</v>
      </c>
      <c r="Q14" s="103" t="s">
        <v>156</v>
      </c>
      <c r="R14" s="69"/>
      <c r="S14" s="104" t="s">
        <v>162</v>
      </c>
      <c r="T14" s="69"/>
      <c r="U14" s="105"/>
      <c r="V14" s="105"/>
      <c r="W14" s="69"/>
      <c r="X14" s="65" t="s">
        <v>104</v>
      </c>
      <c r="Y14" s="66" t="s">
        <v>738</v>
      </c>
      <c r="Z14" s="67"/>
      <c r="AA14" s="67"/>
      <c r="AB14" s="68"/>
      <c r="AC14" s="81"/>
      <c r="AD14" s="102" t="s">
        <v>141</v>
      </c>
      <c r="AE14" s="102" t="s">
        <v>154</v>
      </c>
      <c r="AF14" s="102" t="s">
        <v>154</v>
      </c>
      <c r="AG14" s="102" t="s">
        <v>158</v>
      </c>
      <c r="AH14" s="102" t="s">
        <v>158</v>
      </c>
      <c r="AI14" s="103" t="s">
        <v>154</v>
      </c>
      <c r="AJ14" s="69"/>
      <c r="AK14" s="104" t="s">
        <v>162</v>
      </c>
      <c r="AL14" s="69"/>
      <c r="AM14" s="105"/>
      <c r="AN14" s="105"/>
      <c r="AO14" s="69"/>
      <c r="AP14" s="65" t="s">
        <v>104</v>
      </c>
      <c r="AQ14" s="66" t="s">
        <v>844</v>
      </c>
      <c r="AR14" s="67"/>
      <c r="AS14" s="67"/>
      <c r="AT14" s="68"/>
      <c r="AU14" s="81"/>
      <c r="AV14" s="102" t="s">
        <v>141</v>
      </c>
      <c r="AW14" s="102" t="s">
        <v>154</v>
      </c>
      <c r="AX14" s="102" t="s">
        <v>154</v>
      </c>
      <c r="AY14" s="102" t="s">
        <v>160</v>
      </c>
      <c r="AZ14" s="102" t="s">
        <v>154</v>
      </c>
      <c r="BA14" s="103" t="s">
        <v>154</v>
      </c>
      <c r="BB14" s="69"/>
      <c r="BC14" s="104" t="s">
        <v>162</v>
      </c>
      <c r="BD14" s="69"/>
      <c r="BE14" s="105"/>
      <c r="BF14" s="105"/>
      <c r="BG14" s="69"/>
      <c r="BH14" s="65" t="s">
        <v>104</v>
      </c>
      <c r="BI14" s="66" t="s">
        <v>364</v>
      </c>
      <c r="BJ14" s="67"/>
      <c r="BK14" s="67"/>
      <c r="BL14" s="68"/>
      <c r="BM14" s="81"/>
      <c r="BN14" s="102" t="s">
        <v>141</v>
      </c>
      <c r="BO14" s="102" t="s">
        <v>154</v>
      </c>
      <c r="BP14" s="102" t="s">
        <v>154</v>
      </c>
      <c r="BQ14" s="102" t="s">
        <v>154</v>
      </c>
      <c r="BR14" s="102" t="s">
        <v>154</v>
      </c>
      <c r="BS14" s="103" t="s">
        <v>154</v>
      </c>
    </row>
    <row r="15" customFormat="false" ht="14.25" hidden="false" customHeight="true" outlineLevel="0" collapsed="false">
      <c r="A15" s="106" t="s">
        <v>845</v>
      </c>
      <c r="B15" s="69"/>
      <c r="C15" s="105"/>
      <c r="D15" s="105"/>
      <c r="E15" s="69"/>
      <c r="F15" s="65" t="s">
        <v>109</v>
      </c>
      <c r="G15" s="66" t="s">
        <v>846</v>
      </c>
      <c r="H15" s="67"/>
      <c r="I15" s="67"/>
      <c r="J15" s="68"/>
      <c r="K15" s="81"/>
      <c r="L15" s="102" t="s">
        <v>125</v>
      </c>
      <c r="M15" s="102" t="s">
        <v>154</v>
      </c>
      <c r="N15" s="102" t="s">
        <v>154</v>
      </c>
      <c r="O15" s="102" t="s">
        <v>161</v>
      </c>
      <c r="P15" s="102" t="s">
        <v>160</v>
      </c>
      <c r="Q15" s="103" t="s">
        <v>154</v>
      </c>
      <c r="R15" s="69"/>
      <c r="S15" s="106" t="s">
        <v>847</v>
      </c>
      <c r="T15" s="69"/>
      <c r="U15" s="105"/>
      <c r="V15" s="105"/>
      <c r="W15" s="69"/>
      <c r="X15" s="65" t="s">
        <v>109</v>
      </c>
      <c r="Y15" s="66" t="s">
        <v>212</v>
      </c>
      <c r="Z15" s="67"/>
      <c r="AA15" s="67"/>
      <c r="AB15" s="68"/>
      <c r="AC15" s="81"/>
      <c r="AD15" s="102" t="s">
        <v>125</v>
      </c>
      <c r="AE15" s="102" t="s">
        <v>160</v>
      </c>
      <c r="AF15" s="102" t="s">
        <v>156</v>
      </c>
      <c r="AG15" s="102" t="s">
        <v>154</v>
      </c>
      <c r="AH15" s="102" t="s">
        <v>154</v>
      </c>
      <c r="AI15" s="103" t="s">
        <v>160</v>
      </c>
      <c r="AJ15" s="69"/>
      <c r="AK15" s="106" t="s">
        <v>848</v>
      </c>
      <c r="AL15" s="69"/>
      <c r="AM15" s="105"/>
      <c r="AN15" s="105"/>
      <c r="AO15" s="69"/>
      <c r="AP15" s="65" t="s">
        <v>109</v>
      </c>
      <c r="AQ15" s="66" t="s">
        <v>174</v>
      </c>
      <c r="AR15" s="67"/>
      <c r="AS15" s="67"/>
      <c r="AT15" s="68"/>
      <c r="AU15" s="81"/>
      <c r="AV15" s="102" t="s">
        <v>125</v>
      </c>
      <c r="AW15" s="102" t="s">
        <v>161</v>
      </c>
      <c r="AX15" s="102" t="s">
        <v>158</v>
      </c>
      <c r="AY15" s="102" t="s">
        <v>154</v>
      </c>
      <c r="AZ15" s="102" t="s">
        <v>154</v>
      </c>
      <c r="BA15" s="103" t="s">
        <v>160</v>
      </c>
      <c r="BB15" s="69"/>
      <c r="BC15" s="106" t="s">
        <v>849</v>
      </c>
      <c r="BD15" s="69"/>
      <c r="BE15" s="105"/>
      <c r="BF15" s="105"/>
      <c r="BG15" s="69"/>
      <c r="BH15" s="65" t="s">
        <v>109</v>
      </c>
      <c r="BI15" s="66" t="s">
        <v>143</v>
      </c>
      <c r="BJ15" s="67"/>
      <c r="BK15" s="67"/>
      <c r="BL15" s="68"/>
      <c r="BM15" s="81"/>
      <c r="BN15" s="102" t="s">
        <v>125</v>
      </c>
      <c r="BO15" s="102" t="s">
        <v>156</v>
      </c>
      <c r="BP15" s="102" t="s">
        <v>160</v>
      </c>
      <c r="BQ15" s="102" t="s">
        <v>158</v>
      </c>
      <c r="BR15" s="102" t="s">
        <v>156</v>
      </c>
      <c r="BS15" s="103" t="s">
        <v>156</v>
      </c>
    </row>
    <row r="16" customFormat="false" ht="14.25" hidden="false" customHeight="true" outlineLevel="0" collapsed="false">
      <c r="A16" s="107"/>
      <c r="B16" s="108"/>
      <c r="C16" s="108"/>
      <c r="D16" s="108"/>
      <c r="E16" s="109"/>
      <c r="F16" s="110"/>
      <c r="G16" s="108"/>
      <c r="H16" s="108"/>
      <c r="I16" s="108"/>
      <c r="J16" s="108"/>
      <c r="K16" s="107"/>
      <c r="L16" s="111" t="s">
        <v>124</v>
      </c>
      <c r="M16" s="111" t="s">
        <v>154</v>
      </c>
      <c r="N16" s="111" t="s">
        <v>154</v>
      </c>
      <c r="O16" s="111" t="s">
        <v>160</v>
      </c>
      <c r="P16" s="111" t="s">
        <v>160</v>
      </c>
      <c r="Q16" s="112" t="s">
        <v>154</v>
      </c>
      <c r="R16" s="69"/>
      <c r="S16" s="107"/>
      <c r="T16" s="108"/>
      <c r="U16" s="108"/>
      <c r="V16" s="108"/>
      <c r="W16" s="109"/>
      <c r="X16" s="110"/>
      <c r="Y16" s="108"/>
      <c r="Z16" s="108"/>
      <c r="AA16" s="108"/>
      <c r="AB16" s="108"/>
      <c r="AC16" s="107"/>
      <c r="AD16" s="111" t="s">
        <v>124</v>
      </c>
      <c r="AE16" s="111" t="s">
        <v>160</v>
      </c>
      <c r="AF16" s="111" t="s">
        <v>156</v>
      </c>
      <c r="AG16" s="111" t="s">
        <v>154</v>
      </c>
      <c r="AH16" s="111" t="s">
        <v>154</v>
      </c>
      <c r="AI16" s="112" t="s">
        <v>160</v>
      </c>
      <c r="AJ16" s="69"/>
      <c r="AK16" s="107"/>
      <c r="AL16" s="108"/>
      <c r="AM16" s="108"/>
      <c r="AN16" s="108"/>
      <c r="AO16" s="109"/>
      <c r="AP16" s="110"/>
      <c r="AQ16" s="108"/>
      <c r="AR16" s="108"/>
      <c r="AS16" s="108"/>
      <c r="AT16" s="108"/>
      <c r="AU16" s="107"/>
      <c r="AV16" s="111" t="s">
        <v>124</v>
      </c>
      <c r="AW16" s="111" t="s">
        <v>161</v>
      </c>
      <c r="AX16" s="111" t="s">
        <v>158</v>
      </c>
      <c r="AY16" s="111" t="s">
        <v>154</v>
      </c>
      <c r="AZ16" s="111" t="s">
        <v>154</v>
      </c>
      <c r="BA16" s="112" t="s">
        <v>160</v>
      </c>
      <c r="BB16" s="69"/>
      <c r="BC16" s="107"/>
      <c r="BD16" s="108"/>
      <c r="BE16" s="108"/>
      <c r="BF16" s="108"/>
      <c r="BG16" s="109"/>
      <c r="BH16" s="110"/>
      <c r="BI16" s="108"/>
      <c r="BJ16" s="108"/>
      <c r="BK16" s="108"/>
      <c r="BL16" s="108"/>
      <c r="BM16" s="107"/>
      <c r="BN16" s="111" t="s">
        <v>124</v>
      </c>
      <c r="BO16" s="111" t="s">
        <v>156</v>
      </c>
      <c r="BP16" s="111" t="s">
        <v>160</v>
      </c>
      <c r="BQ16" s="111" t="s">
        <v>157</v>
      </c>
      <c r="BR16" s="111" t="s">
        <v>156</v>
      </c>
      <c r="BS16" s="112" t="s">
        <v>156</v>
      </c>
    </row>
    <row r="17" customFormat="false" ht="12.75" hidden="false" customHeight="false" outlineLevel="0" collapsed="false">
      <c r="A17" s="113"/>
      <c r="B17" s="102"/>
      <c r="C17" s="102"/>
      <c r="D17" s="102"/>
      <c r="E17" s="102"/>
      <c r="F17" s="102"/>
      <c r="G17" s="102"/>
      <c r="H17" s="102"/>
      <c r="I17" s="102"/>
      <c r="J17" s="102"/>
      <c r="K17" s="102"/>
      <c r="L17" s="102"/>
      <c r="M17" s="102"/>
      <c r="N17" s="102"/>
      <c r="O17" s="102"/>
      <c r="P17" s="102"/>
      <c r="Q17" s="102"/>
      <c r="R17" s="102"/>
      <c r="S17" s="102"/>
      <c r="T17" s="102"/>
      <c r="U17" s="102"/>
      <c r="V17" s="102"/>
      <c r="W17" s="102"/>
      <c r="X17" s="102"/>
      <c r="Y17" s="102"/>
      <c r="Z17" s="102"/>
      <c r="AA17" s="102"/>
      <c r="AB17" s="102"/>
      <c r="AC17" s="102"/>
      <c r="AD17" s="102"/>
      <c r="AE17" s="102"/>
      <c r="AF17" s="102"/>
      <c r="AG17" s="102"/>
      <c r="AH17" s="102"/>
      <c r="AI17" s="102"/>
      <c r="AJ17" s="102"/>
      <c r="AK17" s="102"/>
      <c r="AL17" s="102"/>
      <c r="AM17" s="102"/>
      <c r="AN17" s="102"/>
      <c r="AO17" s="102"/>
      <c r="AP17" s="102"/>
      <c r="AQ17" s="102"/>
      <c r="AR17" s="102"/>
      <c r="AS17" s="102"/>
      <c r="AT17" s="102"/>
      <c r="AU17" s="102"/>
      <c r="AV17" s="102"/>
      <c r="AW17" s="102"/>
      <c r="AX17" s="102"/>
      <c r="AY17" s="102"/>
      <c r="AZ17" s="102"/>
      <c r="BA17" s="102"/>
      <c r="BB17" s="102"/>
      <c r="BC17" s="102"/>
      <c r="BD17" s="102"/>
      <c r="BE17" s="102"/>
      <c r="BF17" s="102"/>
      <c r="BG17" s="102"/>
      <c r="BH17" s="102"/>
      <c r="BI17" s="102"/>
      <c r="BJ17" s="102"/>
      <c r="BK17" s="102"/>
      <c r="BL17" s="102"/>
      <c r="BM17" s="102"/>
      <c r="BN17" s="102"/>
      <c r="BO17" s="102"/>
      <c r="BP17" s="102"/>
      <c r="BQ17" s="102"/>
      <c r="BR17" s="102"/>
      <c r="BS17" s="113"/>
    </row>
    <row r="18" customFormat="false" ht="12.75" hidden="false" customHeight="false" outlineLevel="0" collapsed="false">
      <c r="A18" s="59" t="n">
        <v>5</v>
      </c>
      <c r="B18" s="59"/>
      <c r="C18" s="59"/>
      <c r="D18" s="59"/>
      <c r="E18" s="60"/>
      <c r="F18" s="60"/>
      <c r="G18" s="60"/>
      <c r="H18" s="60"/>
      <c r="I18" s="60"/>
      <c r="J18" s="61"/>
      <c r="K18" s="60"/>
      <c r="L18" s="60"/>
      <c r="M18" s="60"/>
      <c r="N18" s="60"/>
      <c r="O18" s="60"/>
      <c r="P18" s="60"/>
      <c r="Q18" s="62"/>
      <c r="R18" s="63"/>
      <c r="S18" s="59" t="n">
        <v>6</v>
      </c>
      <c r="T18" s="59"/>
      <c r="U18" s="59"/>
      <c r="V18" s="59"/>
      <c r="W18" s="60"/>
      <c r="X18" s="60"/>
      <c r="Y18" s="60"/>
      <c r="Z18" s="60"/>
      <c r="AA18" s="60"/>
      <c r="AB18" s="61"/>
      <c r="AC18" s="60"/>
      <c r="AD18" s="60"/>
      <c r="AE18" s="60"/>
      <c r="AF18" s="60"/>
      <c r="AG18" s="60"/>
      <c r="AH18" s="60"/>
      <c r="AI18" s="62"/>
      <c r="AJ18" s="63"/>
      <c r="AK18" s="59" t="n">
        <v>7</v>
      </c>
      <c r="AL18" s="59"/>
      <c r="AM18" s="59"/>
      <c r="AN18" s="59"/>
      <c r="AO18" s="60"/>
      <c r="AP18" s="60"/>
      <c r="AQ18" s="60"/>
      <c r="AR18" s="60"/>
      <c r="AS18" s="60"/>
      <c r="AT18" s="61"/>
      <c r="AU18" s="60"/>
      <c r="AV18" s="60"/>
      <c r="AW18" s="60"/>
      <c r="AX18" s="60"/>
      <c r="AY18" s="60"/>
      <c r="AZ18" s="60"/>
      <c r="BA18" s="62"/>
      <c r="BB18" s="63"/>
      <c r="BC18" s="59" t="n">
        <v>8</v>
      </c>
      <c r="BD18" s="59"/>
      <c r="BE18" s="59"/>
      <c r="BF18" s="59"/>
      <c r="BG18" s="60"/>
      <c r="BH18" s="60"/>
      <c r="BI18" s="60"/>
      <c r="BJ18" s="60"/>
      <c r="BK18" s="60"/>
      <c r="BL18" s="61"/>
      <c r="BM18" s="60"/>
      <c r="BN18" s="60"/>
      <c r="BO18" s="60"/>
      <c r="BP18" s="60"/>
      <c r="BQ18" s="60"/>
      <c r="BR18" s="60"/>
      <c r="BS18" s="62"/>
    </row>
    <row r="19" customFormat="false" ht="14.25" hidden="false" customHeight="true" outlineLevel="0" collapsed="false">
      <c r="A19" s="59"/>
      <c r="B19" s="59"/>
      <c r="C19" s="59"/>
      <c r="D19" s="59"/>
      <c r="E19" s="64"/>
      <c r="F19" s="65" t="s">
        <v>90</v>
      </c>
      <c r="G19" s="66" t="s">
        <v>850</v>
      </c>
      <c r="H19" s="67"/>
      <c r="I19" s="67"/>
      <c r="J19" s="68"/>
      <c r="K19" s="69"/>
      <c r="L19" s="69"/>
      <c r="M19" s="69"/>
      <c r="N19" s="69"/>
      <c r="O19" s="69"/>
      <c r="P19" s="70"/>
      <c r="Q19" s="71"/>
      <c r="R19" s="69"/>
      <c r="S19" s="59"/>
      <c r="T19" s="59"/>
      <c r="U19" s="59"/>
      <c r="V19" s="59"/>
      <c r="W19" s="64"/>
      <c r="X19" s="65" t="s">
        <v>90</v>
      </c>
      <c r="Y19" s="66" t="s">
        <v>851</v>
      </c>
      <c r="Z19" s="67"/>
      <c r="AA19" s="67"/>
      <c r="AB19" s="68"/>
      <c r="AC19" s="69"/>
      <c r="AD19" s="69"/>
      <c r="AE19" s="69"/>
      <c r="AF19" s="69"/>
      <c r="AG19" s="69"/>
      <c r="AH19" s="70"/>
      <c r="AI19" s="71"/>
      <c r="AJ19" s="69"/>
      <c r="AK19" s="59"/>
      <c r="AL19" s="59"/>
      <c r="AM19" s="59"/>
      <c r="AN19" s="59"/>
      <c r="AO19" s="64"/>
      <c r="AP19" s="65" t="s">
        <v>90</v>
      </c>
      <c r="AQ19" s="66" t="s">
        <v>313</v>
      </c>
      <c r="AR19" s="67"/>
      <c r="AS19" s="67"/>
      <c r="AT19" s="68"/>
      <c r="AU19" s="69"/>
      <c r="AV19" s="69"/>
      <c r="AW19" s="69"/>
      <c r="AX19" s="69"/>
      <c r="AY19" s="69"/>
      <c r="AZ19" s="70"/>
      <c r="BA19" s="71"/>
      <c r="BB19" s="69"/>
      <c r="BC19" s="59"/>
      <c r="BD19" s="59"/>
      <c r="BE19" s="59"/>
      <c r="BF19" s="59"/>
      <c r="BG19" s="64"/>
      <c r="BH19" s="65" t="s">
        <v>90</v>
      </c>
      <c r="BI19" s="66" t="s">
        <v>852</v>
      </c>
      <c r="BJ19" s="67"/>
      <c r="BK19" s="67"/>
      <c r="BL19" s="68"/>
      <c r="BM19" s="69"/>
      <c r="BN19" s="69"/>
      <c r="BO19" s="69"/>
      <c r="BP19" s="69"/>
      <c r="BQ19" s="69"/>
      <c r="BR19" s="70"/>
      <c r="BS19" s="71"/>
    </row>
    <row r="20" customFormat="false" ht="14.25" hidden="false" customHeight="true" outlineLevel="0" collapsed="false">
      <c r="A20" s="72" t="s">
        <v>178</v>
      </c>
      <c r="B20" s="72"/>
      <c r="C20" s="72"/>
      <c r="D20" s="72"/>
      <c r="E20" s="64"/>
      <c r="F20" s="65" t="s">
        <v>96</v>
      </c>
      <c r="G20" s="66" t="s">
        <v>411</v>
      </c>
      <c r="H20" s="67"/>
      <c r="I20" s="67"/>
      <c r="J20" s="68"/>
      <c r="K20" s="69"/>
      <c r="L20" s="69"/>
      <c r="M20" s="69"/>
      <c r="N20" s="69"/>
      <c r="O20" s="69"/>
      <c r="P20" s="69"/>
      <c r="Q20" s="73"/>
      <c r="R20" s="69"/>
      <c r="S20" s="72" t="s">
        <v>179</v>
      </c>
      <c r="T20" s="72"/>
      <c r="U20" s="72"/>
      <c r="V20" s="72"/>
      <c r="W20" s="64"/>
      <c r="X20" s="65" t="s">
        <v>96</v>
      </c>
      <c r="Y20" s="66" t="s">
        <v>205</v>
      </c>
      <c r="Z20" s="67"/>
      <c r="AA20" s="67"/>
      <c r="AB20" s="68"/>
      <c r="AC20" s="69"/>
      <c r="AD20" s="69"/>
      <c r="AE20" s="69"/>
      <c r="AF20" s="69"/>
      <c r="AG20" s="69"/>
      <c r="AH20" s="69"/>
      <c r="AI20" s="73"/>
      <c r="AJ20" s="69"/>
      <c r="AK20" s="72" t="s">
        <v>181</v>
      </c>
      <c r="AL20" s="72"/>
      <c r="AM20" s="72"/>
      <c r="AN20" s="72"/>
      <c r="AO20" s="64"/>
      <c r="AP20" s="65" t="s">
        <v>96</v>
      </c>
      <c r="AQ20" s="66" t="s">
        <v>853</v>
      </c>
      <c r="AR20" s="67"/>
      <c r="AS20" s="67"/>
      <c r="AT20" s="68"/>
      <c r="AU20" s="69"/>
      <c r="AV20" s="69"/>
      <c r="AW20" s="69"/>
      <c r="AX20" s="69"/>
      <c r="AY20" s="69"/>
      <c r="AZ20" s="69"/>
      <c r="BA20" s="73"/>
      <c r="BB20" s="69"/>
      <c r="BC20" s="72" t="s">
        <v>183</v>
      </c>
      <c r="BD20" s="72"/>
      <c r="BE20" s="72"/>
      <c r="BF20" s="72"/>
      <c r="BG20" s="64"/>
      <c r="BH20" s="65" t="s">
        <v>96</v>
      </c>
      <c r="BI20" s="66" t="s">
        <v>318</v>
      </c>
      <c r="BJ20" s="67"/>
      <c r="BK20" s="67"/>
      <c r="BL20" s="68"/>
      <c r="BM20" s="69"/>
      <c r="BN20" s="69"/>
      <c r="BO20" s="69"/>
      <c r="BP20" s="69"/>
      <c r="BQ20" s="69"/>
      <c r="BR20" s="69"/>
      <c r="BS20" s="73"/>
    </row>
    <row r="21" customFormat="false" ht="14.25" hidden="false" customHeight="true" outlineLevel="0" collapsed="false">
      <c r="A21" s="72"/>
      <c r="B21" s="72"/>
      <c r="C21" s="72"/>
      <c r="D21" s="72"/>
      <c r="E21" s="74"/>
      <c r="F21" s="65" t="s">
        <v>104</v>
      </c>
      <c r="G21" s="66" t="s">
        <v>854</v>
      </c>
      <c r="H21" s="67"/>
      <c r="I21" s="67"/>
      <c r="J21" s="68"/>
      <c r="K21" s="69"/>
      <c r="L21" s="69"/>
      <c r="M21" s="69"/>
      <c r="N21" s="69"/>
      <c r="O21" s="69"/>
      <c r="P21" s="69"/>
      <c r="Q21" s="73"/>
      <c r="R21" s="69"/>
      <c r="S21" s="72"/>
      <c r="T21" s="72"/>
      <c r="U21" s="72"/>
      <c r="V21" s="72"/>
      <c r="W21" s="74"/>
      <c r="X21" s="65" t="s">
        <v>104</v>
      </c>
      <c r="Y21" s="66" t="s">
        <v>258</v>
      </c>
      <c r="Z21" s="67"/>
      <c r="AA21" s="67"/>
      <c r="AB21" s="68"/>
      <c r="AC21" s="69"/>
      <c r="AD21" s="69"/>
      <c r="AE21" s="69"/>
      <c r="AF21" s="69"/>
      <c r="AG21" s="69"/>
      <c r="AH21" s="69"/>
      <c r="AI21" s="73"/>
      <c r="AJ21" s="69"/>
      <c r="AK21" s="72"/>
      <c r="AL21" s="72"/>
      <c r="AM21" s="72"/>
      <c r="AN21" s="72"/>
      <c r="AO21" s="74"/>
      <c r="AP21" s="65" t="s">
        <v>104</v>
      </c>
      <c r="AQ21" s="66" t="s">
        <v>529</v>
      </c>
      <c r="AR21" s="67"/>
      <c r="AS21" s="67"/>
      <c r="AT21" s="68"/>
      <c r="AU21" s="69"/>
      <c r="AV21" s="69"/>
      <c r="AW21" s="69"/>
      <c r="AX21" s="69"/>
      <c r="AY21" s="69"/>
      <c r="AZ21" s="69"/>
      <c r="BA21" s="73"/>
      <c r="BB21" s="69"/>
      <c r="BC21" s="72"/>
      <c r="BD21" s="72"/>
      <c r="BE21" s="72"/>
      <c r="BF21" s="72"/>
      <c r="BG21" s="74"/>
      <c r="BH21" s="65" t="s">
        <v>104</v>
      </c>
      <c r="BI21" s="66" t="s">
        <v>855</v>
      </c>
      <c r="BJ21" s="67"/>
      <c r="BK21" s="67"/>
      <c r="BL21" s="68"/>
      <c r="BM21" s="69"/>
      <c r="BN21" s="69"/>
      <c r="BO21" s="69"/>
      <c r="BP21" s="69"/>
      <c r="BQ21" s="69"/>
      <c r="BR21" s="69"/>
      <c r="BS21" s="73"/>
    </row>
    <row r="22" customFormat="false" ht="14.25" hidden="false" customHeight="true" outlineLevel="0" collapsed="false">
      <c r="A22" s="75" t="n">
        <v>69</v>
      </c>
      <c r="B22" s="76"/>
      <c r="C22" s="76"/>
      <c r="D22" s="76"/>
      <c r="E22" s="74"/>
      <c r="F22" s="65" t="s">
        <v>109</v>
      </c>
      <c r="G22" s="66" t="s">
        <v>176</v>
      </c>
      <c r="H22" s="67"/>
      <c r="I22" s="67"/>
      <c r="J22" s="68"/>
      <c r="K22" s="69"/>
      <c r="L22" s="69"/>
      <c r="M22" s="69"/>
      <c r="N22" s="69"/>
      <c r="O22" s="69"/>
      <c r="P22" s="69"/>
      <c r="Q22" s="73"/>
      <c r="R22" s="69"/>
      <c r="S22" s="77" t="n">
        <v>70</v>
      </c>
      <c r="T22" s="74"/>
      <c r="U22" s="74"/>
      <c r="V22" s="74"/>
      <c r="W22" s="74"/>
      <c r="X22" s="65" t="s">
        <v>109</v>
      </c>
      <c r="Y22" s="66" t="s">
        <v>810</v>
      </c>
      <c r="Z22" s="67"/>
      <c r="AA22" s="67"/>
      <c r="AB22" s="68"/>
      <c r="AC22" s="69"/>
      <c r="AD22" s="69"/>
      <c r="AE22" s="69"/>
      <c r="AF22" s="69"/>
      <c r="AG22" s="69"/>
      <c r="AH22" s="69"/>
      <c r="AI22" s="73"/>
      <c r="AJ22" s="69"/>
      <c r="AK22" s="77" t="n">
        <v>71</v>
      </c>
      <c r="AL22" s="74"/>
      <c r="AM22" s="74"/>
      <c r="AN22" s="74"/>
      <c r="AO22" s="74"/>
      <c r="AP22" s="65" t="s">
        <v>109</v>
      </c>
      <c r="AQ22" s="66" t="s">
        <v>856</v>
      </c>
      <c r="AR22" s="67"/>
      <c r="AS22" s="67"/>
      <c r="AT22" s="68"/>
      <c r="AU22" s="69"/>
      <c r="AV22" s="69"/>
      <c r="AW22" s="69"/>
      <c r="AX22" s="69"/>
      <c r="AY22" s="69"/>
      <c r="AZ22" s="69"/>
      <c r="BA22" s="73"/>
      <c r="BB22" s="69"/>
      <c r="BC22" s="77" t="n">
        <v>72</v>
      </c>
      <c r="BD22" s="74"/>
      <c r="BE22" s="74"/>
      <c r="BF22" s="74"/>
      <c r="BG22" s="74"/>
      <c r="BH22" s="65" t="s">
        <v>109</v>
      </c>
      <c r="BI22" s="66" t="s">
        <v>369</v>
      </c>
      <c r="BJ22" s="67"/>
      <c r="BK22" s="67"/>
      <c r="BL22" s="68"/>
      <c r="BM22" s="69"/>
      <c r="BN22" s="69"/>
      <c r="BO22" s="69"/>
      <c r="BP22" s="69"/>
      <c r="BQ22" s="69"/>
      <c r="BR22" s="69"/>
      <c r="BS22" s="73"/>
    </row>
    <row r="23" customFormat="false" ht="14.25" hidden="false" customHeight="true" outlineLevel="0" collapsed="false">
      <c r="A23" s="78"/>
      <c r="B23" s="79"/>
      <c r="C23" s="79"/>
      <c r="D23" s="79"/>
      <c r="E23" s="80"/>
      <c r="F23" s="67"/>
      <c r="G23" s="67"/>
      <c r="H23" s="67"/>
      <c r="I23" s="67"/>
      <c r="J23" s="68"/>
      <c r="K23" s="69"/>
      <c r="L23" s="69"/>
      <c r="M23" s="69"/>
      <c r="N23" s="69"/>
      <c r="O23" s="69"/>
      <c r="P23" s="69"/>
      <c r="Q23" s="73"/>
      <c r="R23" s="69"/>
      <c r="S23" s="81"/>
      <c r="T23" s="69"/>
      <c r="U23" s="69"/>
      <c r="V23" s="69"/>
      <c r="W23" s="80"/>
      <c r="X23" s="67"/>
      <c r="Y23" s="67"/>
      <c r="Z23" s="67"/>
      <c r="AA23" s="67"/>
      <c r="AB23" s="68"/>
      <c r="AC23" s="69"/>
      <c r="AD23" s="69"/>
      <c r="AE23" s="69"/>
      <c r="AF23" s="69"/>
      <c r="AG23" s="69"/>
      <c r="AH23" s="69"/>
      <c r="AI23" s="73"/>
      <c r="AJ23" s="69"/>
      <c r="AK23" s="81"/>
      <c r="AL23" s="69"/>
      <c r="AM23" s="69"/>
      <c r="AN23" s="69"/>
      <c r="AO23" s="80"/>
      <c r="AP23" s="67"/>
      <c r="AQ23" s="67"/>
      <c r="AR23" s="67"/>
      <c r="AS23" s="67"/>
      <c r="AT23" s="68"/>
      <c r="AU23" s="69"/>
      <c r="AV23" s="69"/>
      <c r="AW23" s="69"/>
      <c r="AX23" s="69"/>
      <c r="AY23" s="69"/>
      <c r="AZ23" s="69"/>
      <c r="BA23" s="73"/>
      <c r="BB23" s="69"/>
      <c r="BC23" s="81"/>
      <c r="BD23" s="69"/>
      <c r="BE23" s="69"/>
      <c r="BF23" s="69"/>
      <c r="BG23" s="80"/>
      <c r="BH23" s="67"/>
      <c r="BI23" s="67"/>
      <c r="BJ23" s="67"/>
      <c r="BK23" s="67"/>
      <c r="BL23" s="68"/>
      <c r="BM23" s="69"/>
      <c r="BN23" s="69"/>
      <c r="BO23" s="69"/>
      <c r="BP23" s="69"/>
      <c r="BQ23" s="69"/>
      <c r="BR23" s="69"/>
      <c r="BS23" s="73"/>
    </row>
    <row r="24" customFormat="false" ht="14.25" hidden="false" customHeight="true" outlineLevel="0" collapsed="false">
      <c r="A24" s="82" t="s">
        <v>90</v>
      </c>
      <c r="B24" s="66" t="s">
        <v>624</v>
      </c>
      <c r="C24" s="67"/>
      <c r="D24" s="67"/>
      <c r="E24" s="67"/>
      <c r="F24" s="83"/>
      <c r="G24" s="84" t="s">
        <v>115</v>
      </c>
      <c r="H24" s="85"/>
      <c r="I24" s="86"/>
      <c r="J24" s="65" t="s">
        <v>90</v>
      </c>
      <c r="K24" s="66" t="s">
        <v>119</v>
      </c>
      <c r="L24" s="66"/>
      <c r="M24" s="87"/>
      <c r="N24" s="69"/>
      <c r="O24" s="88"/>
      <c r="P24" s="88"/>
      <c r="Q24" s="89"/>
      <c r="R24" s="69"/>
      <c r="S24" s="82" t="s">
        <v>90</v>
      </c>
      <c r="T24" s="66" t="s">
        <v>857</v>
      </c>
      <c r="U24" s="67"/>
      <c r="V24" s="67"/>
      <c r="W24" s="67"/>
      <c r="X24" s="83"/>
      <c r="Y24" s="84" t="s">
        <v>115</v>
      </c>
      <c r="Z24" s="85"/>
      <c r="AA24" s="86"/>
      <c r="AB24" s="65" t="s">
        <v>90</v>
      </c>
      <c r="AC24" s="66" t="s">
        <v>281</v>
      </c>
      <c r="AD24" s="66"/>
      <c r="AE24" s="87"/>
      <c r="AF24" s="69"/>
      <c r="AG24" s="88"/>
      <c r="AH24" s="88"/>
      <c r="AI24" s="89"/>
      <c r="AJ24" s="69"/>
      <c r="AK24" s="82" t="s">
        <v>90</v>
      </c>
      <c r="AL24" s="66" t="s">
        <v>94</v>
      </c>
      <c r="AM24" s="67"/>
      <c r="AN24" s="67"/>
      <c r="AO24" s="67"/>
      <c r="AP24" s="83"/>
      <c r="AQ24" s="84" t="s">
        <v>115</v>
      </c>
      <c r="AR24" s="85"/>
      <c r="AS24" s="86"/>
      <c r="AT24" s="65" t="s">
        <v>90</v>
      </c>
      <c r="AU24" s="66" t="s">
        <v>858</v>
      </c>
      <c r="AV24" s="66"/>
      <c r="AW24" s="87"/>
      <c r="AX24" s="69"/>
      <c r="AY24" s="88"/>
      <c r="AZ24" s="88"/>
      <c r="BA24" s="89"/>
      <c r="BB24" s="69"/>
      <c r="BC24" s="82" t="s">
        <v>90</v>
      </c>
      <c r="BD24" s="66" t="s">
        <v>859</v>
      </c>
      <c r="BE24" s="67"/>
      <c r="BF24" s="67"/>
      <c r="BG24" s="67"/>
      <c r="BH24" s="83"/>
      <c r="BI24" s="84" t="s">
        <v>115</v>
      </c>
      <c r="BJ24" s="85"/>
      <c r="BK24" s="86"/>
      <c r="BL24" s="65" t="s">
        <v>90</v>
      </c>
      <c r="BM24" s="66" t="s">
        <v>860</v>
      </c>
      <c r="BN24" s="66"/>
      <c r="BO24" s="87"/>
      <c r="BP24" s="69"/>
      <c r="BQ24" s="88"/>
      <c r="BR24" s="88"/>
      <c r="BS24" s="89"/>
    </row>
    <row r="25" customFormat="false" ht="14.25" hidden="false" customHeight="true" outlineLevel="0" collapsed="false">
      <c r="A25" s="82" t="s">
        <v>96</v>
      </c>
      <c r="B25" s="66" t="s">
        <v>861</v>
      </c>
      <c r="C25" s="67"/>
      <c r="D25" s="67"/>
      <c r="E25" s="67"/>
      <c r="F25" s="90" t="s">
        <v>124</v>
      </c>
      <c r="G25" s="91"/>
      <c r="H25" s="92" t="s">
        <v>125</v>
      </c>
      <c r="I25" s="86"/>
      <c r="J25" s="65" t="s">
        <v>96</v>
      </c>
      <c r="K25" s="66" t="s">
        <v>164</v>
      </c>
      <c r="L25" s="66"/>
      <c r="M25" s="87"/>
      <c r="N25" s="69"/>
      <c r="O25" s="88"/>
      <c r="P25" s="88"/>
      <c r="Q25" s="89"/>
      <c r="R25" s="69"/>
      <c r="S25" s="82" t="s">
        <v>96</v>
      </c>
      <c r="T25" s="66" t="s">
        <v>862</v>
      </c>
      <c r="U25" s="67"/>
      <c r="V25" s="67"/>
      <c r="W25" s="67"/>
      <c r="X25" s="90" t="s">
        <v>124</v>
      </c>
      <c r="Y25" s="91"/>
      <c r="Z25" s="92" t="s">
        <v>125</v>
      </c>
      <c r="AA25" s="86"/>
      <c r="AB25" s="65" t="s">
        <v>96</v>
      </c>
      <c r="AC25" s="66" t="s">
        <v>863</v>
      </c>
      <c r="AD25" s="66"/>
      <c r="AE25" s="87"/>
      <c r="AF25" s="69"/>
      <c r="AG25" s="88"/>
      <c r="AH25" s="88"/>
      <c r="AI25" s="89"/>
      <c r="AJ25" s="69"/>
      <c r="AK25" s="82" t="s">
        <v>96</v>
      </c>
      <c r="AL25" s="66" t="s">
        <v>864</v>
      </c>
      <c r="AM25" s="67"/>
      <c r="AN25" s="67"/>
      <c r="AO25" s="67"/>
      <c r="AP25" s="90" t="s">
        <v>124</v>
      </c>
      <c r="AQ25" s="91"/>
      <c r="AR25" s="92" t="s">
        <v>125</v>
      </c>
      <c r="AS25" s="86"/>
      <c r="AT25" s="65" t="s">
        <v>96</v>
      </c>
      <c r="AU25" s="66" t="s">
        <v>788</v>
      </c>
      <c r="AV25" s="66"/>
      <c r="AW25" s="87"/>
      <c r="AX25" s="69"/>
      <c r="AY25" s="88"/>
      <c r="AZ25" s="88"/>
      <c r="BA25" s="89"/>
      <c r="BB25" s="69"/>
      <c r="BC25" s="82" t="s">
        <v>96</v>
      </c>
      <c r="BD25" s="66" t="s">
        <v>865</v>
      </c>
      <c r="BE25" s="67"/>
      <c r="BF25" s="67"/>
      <c r="BG25" s="67"/>
      <c r="BH25" s="90" t="s">
        <v>124</v>
      </c>
      <c r="BI25" s="91"/>
      <c r="BJ25" s="92" t="s">
        <v>125</v>
      </c>
      <c r="BK25" s="86"/>
      <c r="BL25" s="65" t="s">
        <v>96</v>
      </c>
      <c r="BM25" s="66" t="s">
        <v>420</v>
      </c>
      <c r="BN25" s="66"/>
      <c r="BO25" s="87"/>
      <c r="BP25" s="69"/>
      <c r="BQ25" s="88"/>
      <c r="BR25" s="88"/>
      <c r="BS25" s="89"/>
    </row>
    <row r="26" customFormat="false" ht="14.25" hidden="false" customHeight="true" outlineLevel="0" collapsed="false">
      <c r="A26" s="82" t="s">
        <v>104</v>
      </c>
      <c r="B26" s="66" t="s">
        <v>721</v>
      </c>
      <c r="C26" s="67"/>
      <c r="D26" s="67"/>
      <c r="E26" s="67"/>
      <c r="F26" s="90"/>
      <c r="G26" s="91"/>
      <c r="H26" s="92"/>
      <c r="I26" s="86"/>
      <c r="J26" s="65" t="s">
        <v>104</v>
      </c>
      <c r="K26" s="66" t="s">
        <v>866</v>
      </c>
      <c r="L26" s="66"/>
      <c r="M26" s="87"/>
      <c r="N26" s="69"/>
      <c r="O26" s="88"/>
      <c r="P26" s="88"/>
      <c r="Q26" s="89"/>
      <c r="R26" s="69"/>
      <c r="S26" s="82" t="s">
        <v>104</v>
      </c>
      <c r="T26" s="66" t="s">
        <v>867</v>
      </c>
      <c r="U26" s="67"/>
      <c r="V26" s="67"/>
      <c r="W26" s="67"/>
      <c r="X26" s="90"/>
      <c r="Y26" s="91"/>
      <c r="Z26" s="92"/>
      <c r="AA26" s="86"/>
      <c r="AB26" s="65" t="s">
        <v>104</v>
      </c>
      <c r="AC26" s="66" t="s">
        <v>802</v>
      </c>
      <c r="AD26" s="66"/>
      <c r="AE26" s="87"/>
      <c r="AF26" s="69"/>
      <c r="AG26" s="88"/>
      <c r="AH26" s="88"/>
      <c r="AI26" s="89"/>
      <c r="AJ26" s="69"/>
      <c r="AK26" s="82" t="s">
        <v>104</v>
      </c>
      <c r="AL26" s="66" t="s">
        <v>868</v>
      </c>
      <c r="AM26" s="67"/>
      <c r="AN26" s="67"/>
      <c r="AO26" s="67"/>
      <c r="AP26" s="90"/>
      <c r="AQ26" s="91"/>
      <c r="AR26" s="92"/>
      <c r="AS26" s="86"/>
      <c r="AT26" s="65" t="s">
        <v>104</v>
      </c>
      <c r="AU26" s="66" t="s">
        <v>695</v>
      </c>
      <c r="AV26" s="66"/>
      <c r="AW26" s="87"/>
      <c r="AX26" s="69"/>
      <c r="AY26" s="88"/>
      <c r="AZ26" s="88"/>
      <c r="BA26" s="89"/>
      <c r="BB26" s="69"/>
      <c r="BC26" s="82" t="s">
        <v>104</v>
      </c>
      <c r="BD26" s="66" t="s">
        <v>869</v>
      </c>
      <c r="BE26" s="67"/>
      <c r="BF26" s="67"/>
      <c r="BG26" s="67"/>
      <c r="BH26" s="90"/>
      <c r="BI26" s="91"/>
      <c r="BJ26" s="92"/>
      <c r="BK26" s="86"/>
      <c r="BL26" s="65" t="s">
        <v>104</v>
      </c>
      <c r="BM26" s="66" t="s">
        <v>357</v>
      </c>
      <c r="BN26" s="66"/>
      <c r="BO26" s="87"/>
      <c r="BP26" s="69"/>
      <c r="BQ26" s="88"/>
      <c r="BR26" s="88"/>
      <c r="BS26" s="89"/>
    </row>
    <row r="27" customFormat="false" ht="14.25" hidden="false" customHeight="true" outlineLevel="0" collapsed="false">
      <c r="A27" s="82" t="s">
        <v>109</v>
      </c>
      <c r="B27" s="66" t="s">
        <v>375</v>
      </c>
      <c r="C27" s="67"/>
      <c r="D27" s="67"/>
      <c r="E27" s="67"/>
      <c r="F27" s="93"/>
      <c r="G27" s="94" t="s">
        <v>141</v>
      </c>
      <c r="H27" s="95"/>
      <c r="I27" s="86"/>
      <c r="J27" s="65" t="s">
        <v>109</v>
      </c>
      <c r="K27" s="66" t="s">
        <v>870</v>
      </c>
      <c r="L27" s="66"/>
      <c r="M27" s="87"/>
      <c r="N27" s="69"/>
      <c r="O27" s="88"/>
      <c r="P27" s="88"/>
      <c r="Q27" s="89"/>
      <c r="R27" s="69"/>
      <c r="S27" s="82" t="s">
        <v>109</v>
      </c>
      <c r="T27" s="66" t="s">
        <v>871</v>
      </c>
      <c r="U27" s="67"/>
      <c r="V27" s="67"/>
      <c r="W27" s="67"/>
      <c r="X27" s="93"/>
      <c r="Y27" s="94" t="s">
        <v>141</v>
      </c>
      <c r="Z27" s="95"/>
      <c r="AA27" s="86"/>
      <c r="AB27" s="65" t="s">
        <v>109</v>
      </c>
      <c r="AC27" s="66" t="s">
        <v>872</v>
      </c>
      <c r="AD27" s="66"/>
      <c r="AE27" s="87"/>
      <c r="AF27" s="69"/>
      <c r="AG27" s="88"/>
      <c r="AH27" s="88"/>
      <c r="AI27" s="89"/>
      <c r="AJ27" s="69"/>
      <c r="AK27" s="82" t="s">
        <v>109</v>
      </c>
      <c r="AL27" s="66" t="s">
        <v>324</v>
      </c>
      <c r="AM27" s="67"/>
      <c r="AN27" s="67"/>
      <c r="AO27" s="67"/>
      <c r="AP27" s="93"/>
      <c r="AQ27" s="94" t="s">
        <v>141</v>
      </c>
      <c r="AR27" s="95"/>
      <c r="AS27" s="86"/>
      <c r="AT27" s="65" t="s">
        <v>109</v>
      </c>
      <c r="AU27" s="66" t="s">
        <v>873</v>
      </c>
      <c r="AV27" s="66"/>
      <c r="AW27" s="87"/>
      <c r="AX27" s="69"/>
      <c r="AY27" s="88"/>
      <c r="AZ27" s="88"/>
      <c r="BA27" s="89"/>
      <c r="BB27" s="69"/>
      <c r="BC27" s="82" t="s">
        <v>109</v>
      </c>
      <c r="BD27" s="66" t="s">
        <v>733</v>
      </c>
      <c r="BE27" s="67"/>
      <c r="BF27" s="67"/>
      <c r="BG27" s="67"/>
      <c r="BH27" s="93"/>
      <c r="BI27" s="94" t="s">
        <v>141</v>
      </c>
      <c r="BJ27" s="95"/>
      <c r="BK27" s="86"/>
      <c r="BL27" s="65" t="s">
        <v>109</v>
      </c>
      <c r="BM27" s="66" t="s">
        <v>874</v>
      </c>
      <c r="BN27" s="66"/>
      <c r="BO27" s="87"/>
      <c r="BP27" s="69"/>
      <c r="BQ27" s="88"/>
      <c r="BR27" s="88"/>
      <c r="BS27" s="89"/>
    </row>
    <row r="28" customFormat="false" ht="14.25" hidden="false" customHeight="true" outlineLevel="0" collapsed="false">
      <c r="A28" s="96"/>
      <c r="B28" s="88"/>
      <c r="C28" s="88"/>
      <c r="D28" s="88"/>
      <c r="E28" s="68"/>
      <c r="F28" s="69"/>
      <c r="G28" s="80"/>
      <c r="H28" s="80"/>
      <c r="I28" s="80"/>
      <c r="J28" s="80"/>
      <c r="K28" s="88"/>
      <c r="L28" s="88"/>
      <c r="M28" s="88"/>
      <c r="N28" s="88"/>
      <c r="O28" s="88"/>
      <c r="P28" s="88"/>
      <c r="Q28" s="89"/>
      <c r="R28" s="69"/>
      <c r="S28" s="96"/>
      <c r="T28" s="88"/>
      <c r="U28" s="88"/>
      <c r="V28" s="88"/>
      <c r="W28" s="68"/>
      <c r="X28" s="69"/>
      <c r="Y28" s="80"/>
      <c r="Z28" s="80"/>
      <c r="AA28" s="80"/>
      <c r="AB28" s="80"/>
      <c r="AC28" s="88"/>
      <c r="AD28" s="88"/>
      <c r="AE28" s="88"/>
      <c r="AF28" s="88"/>
      <c r="AG28" s="88"/>
      <c r="AH28" s="88"/>
      <c r="AI28" s="89"/>
      <c r="AJ28" s="69"/>
      <c r="AK28" s="96"/>
      <c r="AL28" s="88"/>
      <c r="AM28" s="88"/>
      <c r="AN28" s="88"/>
      <c r="AO28" s="68"/>
      <c r="AP28" s="69"/>
      <c r="AQ28" s="80"/>
      <c r="AR28" s="80"/>
      <c r="AS28" s="80"/>
      <c r="AT28" s="80"/>
      <c r="AU28" s="88"/>
      <c r="AV28" s="88"/>
      <c r="AW28" s="88"/>
      <c r="AX28" s="88"/>
      <c r="AY28" s="88"/>
      <c r="AZ28" s="88"/>
      <c r="BA28" s="89"/>
      <c r="BB28" s="69"/>
      <c r="BC28" s="96"/>
      <c r="BD28" s="88"/>
      <c r="BE28" s="88"/>
      <c r="BF28" s="88"/>
      <c r="BG28" s="68"/>
      <c r="BH28" s="69"/>
      <c r="BI28" s="80"/>
      <c r="BJ28" s="80"/>
      <c r="BK28" s="80"/>
      <c r="BL28" s="80"/>
      <c r="BM28" s="88"/>
      <c r="BN28" s="88"/>
      <c r="BO28" s="88"/>
      <c r="BP28" s="88"/>
      <c r="BQ28" s="88"/>
      <c r="BR28" s="88"/>
      <c r="BS28" s="89"/>
    </row>
    <row r="29" customFormat="false" ht="14.25" hidden="false" customHeight="true" outlineLevel="0" collapsed="false">
      <c r="A29" s="81"/>
      <c r="B29" s="69"/>
      <c r="C29" s="69"/>
      <c r="D29" s="69"/>
      <c r="E29" s="69"/>
      <c r="F29" s="65" t="s">
        <v>90</v>
      </c>
      <c r="G29" s="66" t="s">
        <v>418</v>
      </c>
      <c r="H29" s="67"/>
      <c r="I29" s="67"/>
      <c r="J29" s="68"/>
      <c r="K29" s="97"/>
      <c r="L29" s="98"/>
      <c r="M29" s="99" t="s">
        <v>115</v>
      </c>
      <c r="N29" s="100" t="s">
        <v>90</v>
      </c>
      <c r="O29" s="100" t="s">
        <v>96</v>
      </c>
      <c r="P29" s="100" t="s">
        <v>104</v>
      </c>
      <c r="Q29" s="101" t="s">
        <v>109</v>
      </c>
      <c r="R29" s="69"/>
      <c r="S29" s="81"/>
      <c r="T29" s="69"/>
      <c r="U29" s="69"/>
      <c r="V29" s="69"/>
      <c r="W29" s="69"/>
      <c r="X29" s="65" t="s">
        <v>90</v>
      </c>
      <c r="Y29" s="66" t="s">
        <v>442</v>
      </c>
      <c r="Z29" s="67"/>
      <c r="AA29" s="67"/>
      <c r="AB29" s="68"/>
      <c r="AC29" s="97"/>
      <c r="AD29" s="98"/>
      <c r="AE29" s="99" t="s">
        <v>115</v>
      </c>
      <c r="AF29" s="100" t="s">
        <v>90</v>
      </c>
      <c r="AG29" s="100" t="s">
        <v>96</v>
      </c>
      <c r="AH29" s="100" t="s">
        <v>104</v>
      </c>
      <c r="AI29" s="101" t="s">
        <v>109</v>
      </c>
      <c r="AJ29" s="69"/>
      <c r="AK29" s="81"/>
      <c r="AL29" s="69"/>
      <c r="AM29" s="69"/>
      <c r="AN29" s="69"/>
      <c r="AO29" s="69"/>
      <c r="AP29" s="65" t="s">
        <v>90</v>
      </c>
      <c r="AQ29" s="66" t="s">
        <v>875</v>
      </c>
      <c r="AR29" s="67"/>
      <c r="AS29" s="67"/>
      <c r="AT29" s="68"/>
      <c r="AU29" s="97"/>
      <c r="AV29" s="98"/>
      <c r="AW29" s="99" t="s">
        <v>115</v>
      </c>
      <c r="AX29" s="100" t="s">
        <v>90</v>
      </c>
      <c r="AY29" s="100" t="s">
        <v>96</v>
      </c>
      <c r="AZ29" s="100" t="s">
        <v>104</v>
      </c>
      <c r="BA29" s="101" t="s">
        <v>109</v>
      </c>
      <c r="BB29" s="69"/>
      <c r="BC29" s="81"/>
      <c r="BD29" s="69"/>
      <c r="BE29" s="69"/>
      <c r="BF29" s="69"/>
      <c r="BG29" s="69"/>
      <c r="BH29" s="65" t="s">
        <v>90</v>
      </c>
      <c r="BI29" s="66" t="s">
        <v>876</v>
      </c>
      <c r="BJ29" s="67"/>
      <c r="BK29" s="67"/>
      <c r="BL29" s="68"/>
      <c r="BM29" s="97"/>
      <c r="BN29" s="98"/>
      <c r="BO29" s="99" t="s">
        <v>115</v>
      </c>
      <c r="BP29" s="100" t="s">
        <v>90</v>
      </c>
      <c r="BQ29" s="100" t="s">
        <v>96</v>
      </c>
      <c r="BR29" s="100" t="s">
        <v>104</v>
      </c>
      <c r="BS29" s="101" t="s">
        <v>109</v>
      </c>
    </row>
    <row r="30" customFormat="false" ht="14.25" hidden="false" customHeight="true" outlineLevel="0" collapsed="false">
      <c r="A30" s="81"/>
      <c r="B30" s="69"/>
      <c r="C30" s="69"/>
      <c r="D30" s="69"/>
      <c r="E30" s="69"/>
      <c r="F30" s="65" t="s">
        <v>96</v>
      </c>
      <c r="G30" s="66" t="s">
        <v>877</v>
      </c>
      <c r="H30" s="67"/>
      <c r="I30" s="67"/>
      <c r="J30" s="68"/>
      <c r="K30" s="81"/>
      <c r="L30" s="102" t="s">
        <v>115</v>
      </c>
      <c r="M30" s="102" t="s">
        <v>278</v>
      </c>
      <c r="N30" s="102" t="s">
        <v>278</v>
      </c>
      <c r="O30" s="102" t="s">
        <v>158</v>
      </c>
      <c r="P30" s="102" t="s">
        <v>156</v>
      </c>
      <c r="Q30" s="103" t="s">
        <v>154</v>
      </c>
      <c r="R30" s="69"/>
      <c r="S30" s="81"/>
      <c r="T30" s="69"/>
      <c r="U30" s="69"/>
      <c r="V30" s="69"/>
      <c r="W30" s="69"/>
      <c r="X30" s="65" t="s">
        <v>96</v>
      </c>
      <c r="Y30" s="66" t="s">
        <v>378</v>
      </c>
      <c r="Z30" s="67"/>
      <c r="AA30" s="67"/>
      <c r="AB30" s="68"/>
      <c r="AC30" s="81"/>
      <c r="AD30" s="102" t="s">
        <v>115</v>
      </c>
      <c r="AE30" s="102" t="s">
        <v>160</v>
      </c>
      <c r="AF30" s="102" t="s">
        <v>156</v>
      </c>
      <c r="AG30" s="102" t="s">
        <v>154</v>
      </c>
      <c r="AH30" s="102" t="s">
        <v>156</v>
      </c>
      <c r="AI30" s="103" t="s">
        <v>156</v>
      </c>
      <c r="AJ30" s="69"/>
      <c r="AK30" s="81"/>
      <c r="AL30" s="69"/>
      <c r="AM30" s="69"/>
      <c r="AN30" s="69"/>
      <c r="AO30" s="69"/>
      <c r="AP30" s="65" t="s">
        <v>96</v>
      </c>
      <c r="AQ30" s="66" t="s">
        <v>336</v>
      </c>
      <c r="AR30" s="67"/>
      <c r="AS30" s="67"/>
      <c r="AT30" s="68"/>
      <c r="AU30" s="81"/>
      <c r="AV30" s="102" t="s">
        <v>115</v>
      </c>
      <c r="AW30" s="102" t="s">
        <v>154</v>
      </c>
      <c r="AX30" s="102" t="s">
        <v>154</v>
      </c>
      <c r="AY30" s="102" t="s">
        <v>154</v>
      </c>
      <c r="AZ30" s="102" t="s">
        <v>154</v>
      </c>
      <c r="BA30" s="103" t="s">
        <v>160</v>
      </c>
      <c r="BB30" s="69"/>
      <c r="BC30" s="81"/>
      <c r="BD30" s="69"/>
      <c r="BE30" s="69"/>
      <c r="BF30" s="69"/>
      <c r="BG30" s="69"/>
      <c r="BH30" s="65" t="s">
        <v>96</v>
      </c>
      <c r="BI30" s="66" t="s">
        <v>878</v>
      </c>
      <c r="BJ30" s="67"/>
      <c r="BK30" s="67"/>
      <c r="BL30" s="68"/>
      <c r="BM30" s="81"/>
      <c r="BN30" s="102" t="s">
        <v>115</v>
      </c>
      <c r="BO30" s="102" t="s">
        <v>154</v>
      </c>
      <c r="BP30" s="102" t="s">
        <v>161</v>
      </c>
      <c r="BQ30" s="102" t="s">
        <v>161</v>
      </c>
      <c r="BR30" s="102" t="s">
        <v>161</v>
      </c>
      <c r="BS30" s="103" t="s">
        <v>154</v>
      </c>
    </row>
    <row r="31" customFormat="false" ht="14.25" hidden="false" customHeight="true" outlineLevel="0" collapsed="false">
      <c r="A31" s="104" t="s">
        <v>162</v>
      </c>
      <c r="B31" s="69"/>
      <c r="C31" s="105"/>
      <c r="D31" s="105"/>
      <c r="E31" s="69"/>
      <c r="F31" s="65" t="s">
        <v>104</v>
      </c>
      <c r="G31" s="66" t="s">
        <v>838</v>
      </c>
      <c r="H31" s="67"/>
      <c r="I31" s="67"/>
      <c r="J31" s="68"/>
      <c r="K31" s="81"/>
      <c r="L31" s="102" t="s">
        <v>141</v>
      </c>
      <c r="M31" s="102" t="s">
        <v>157</v>
      </c>
      <c r="N31" s="102" t="s">
        <v>278</v>
      </c>
      <c r="O31" s="102" t="s">
        <v>156</v>
      </c>
      <c r="P31" s="102" t="s">
        <v>156</v>
      </c>
      <c r="Q31" s="103" t="s">
        <v>154</v>
      </c>
      <c r="R31" s="69"/>
      <c r="S31" s="104" t="s">
        <v>162</v>
      </c>
      <c r="T31" s="69"/>
      <c r="U31" s="105"/>
      <c r="V31" s="105"/>
      <c r="W31" s="69"/>
      <c r="X31" s="65" t="s">
        <v>104</v>
      </c>
      <c r="Y31" s="66" t="s">
        <v>461</v>
      </c>
      <c r="Z31" s="67"/>
      <c r="AA31" s="67"/>
      <c r="AB31" s="68"/>
      <c r="AC31" s="81"/>
      <c r="AD31" s="102" t="s">
        <v>141</v>
      </c>
      <c r="AE31" s="102" t="s">
        <v>154</v>
      </c>
      <c r="AF31" s="102" t="s">
        <v>161</v>
      </c>
      <c r="AG31" s="102" t="s">
        <v>154</v>
      </c>
      <c r="AH31" s="102" t="s">
        <v>161</v>
      </c>
      <c r="AI31" s="103" t="s">
        <v>161</v>
      </c>
      <c r="AJ31" s="69"/>
      <c r="AK31" s="104" t="s">
        <v>162</v>
      </c>
      <c r="AL31" s="69"/>
      <c r="AM31" s="105"/>
      <c r="AN31" s="105"/>
      <c r="AO31" s="69"/>
      <c r="AP31" s="65" t="s">
        <v>104</v>
      </c>
      <c r="AQ31" s="66" t="s">
        <v>825</v>
      </c>
      <c r="AR31" s="67"/>
      <c r="AS31" s="67"/>
      <c r="AT31" s="68"/>
      <c r="AU31" s="81"/>
      <c r="AV31" s="102" t="s">
        <v>141</v>
      </c>
      <c r="AW31" s="102" t="s">
        <v>154</v>
      </c>
      <c r="AX31" s="102" t="s">
        <v>154</v>
      </c>
      <c r="AY31" s="102" t="s">
        <v>154</v>
      </c>
      <c r="AZ31" s="102" t="s">
        <v>154</v>
      </c>
      <c r="BA31" s="103" t="s">
        <v>160</v>
      </c>
      <c r="BB31" s="69"/>
      <c r="BC31" s="104" t="s">
        <v>162</v>
      </c>
      <c r="BD31" s="69"/>
      <c r="BE31" s="105"/>
      <c r="BF31" s="105"/>
      <c r="BG31" s="69"/>
      <c r="BH31" s="65" t="s">
        <v>104</v>
      </c>
      <c r="BI31" s="66" t="s">
        <v>879</v>
      </c>
      <c r="BJ31" s="67"/>
      <c r="BK31" s="67"/>
      <c r="BL31" s="68"/>
      <c r="BM31" s="81"/>
      <c r="BN31" s="102" t="s">
        <v>141</v>
      </c>
      <c r="BO31" s="102" t="s">
        <v>154</v>
      </c>
      <c r="BP31" s="102" t="s">
        <v>161</v>
      </c>
      <c r="BQ31" s="102" t="s">
        <v>161</v>
      </c>
      <c r="BR31" s="102" t="s">
        <v>156</v>
      </c>
      <c r="BS31" s="103" t="s">
        <v>154</v>
      </c>
    </row>
    <row r="32" customFormat="false" ht="14.25" hidden="false" customHeight="true" outlineLevel="0" collapsed="false">
      <c r="A32" s="106" t="s">
        <v>880</v>
      </c>
      <c r="B32" s="69"/>
      <c r="C32" s="105"/>
      <c r="D32" s="105"/>
      <c r="E32" s="69"/>
      <c r="F32" s="65" t="s">
        <v>109</v>
      </c>
      <c r="G32" s="66" t="s">
        <v>881</v>
      </c>
      <c r="H32" s="67"/>
      <c r="I32" s="67"/>
      <c r="J32" s="68"/>
      <c r="K32" s="81"/>
      <c r="L32" s="102" t="s">
        <v>125</v>
      </c>
      <c r="M32" s="102" t="s">
        <v>154</v>
      </c>
      <c r="N32" s="102" t="s">
        <v>154</v>
      </c>
      <c r="O32" s="102" t="s">
        <v>154</v>
      </c>
      <c r="P32" s="102" t="s">
        <v>154</v>
      </c>
      <c r="Q32" s="103" t="s">
        <v>161</v>
      </c>
      <c r="R32" s="69"/>
      <c r="S32" s="106" t="s">
        <v>882</v>
      </c>
      <c r="T32" s="69"/>
      <c r="U32" s="105"/>
      <c r="V32" s="105"/>
      <c r="W32" s="69"/>
      <c r="X32" s="65" t="s">
        <v>109</v>
      </c>
      <c r="Y32" s="66" t="s">
        <v>216</v>
      </c>
      <c r="Z32" s="67"/>
      <c r="AA32" s="67"/>
      <c r="AB32" s="68"/>
      <c r="AC32" s="81"/>
      <c r="AD32" s="102" t="s">
        <v>125</v>
      </c>
      <c r="AE32" s="102" t="s">
        <v>154</v>
      </c>
      <c r="AF32" s="102" t="s">
        <v>154</v>
      </c>
      <c r="AG32" s="102" t="s">
        <v>160</v>
      </c>
      <c r="AH32" s="102" t="s">
        <v>154</v>
      </c>
      <c r="AI32" s="103" t="s">
        <v>154</v>
      </c>
      <c r="AJ32" s="69"/>
      <c r="AK32" s="106" t="s">
        <v>883</v>
      </c>
      <c r="AL32" s="69"/>
      <c r="AM32" s="105"/>
      <c r="AN32" s="105"/>
      <c r="AO32" s="69"/>
      <c r="AP32" s="65" t="s">
        <v>109</v>
      </c>
      <c r="AQ32" s="66" t="s">
        <v>418</v>
      </c>
      <c r="AR32" s="67"/>
      <c r="AS32" s="67"/>
      <c r="AT32" s="68"/>
      <c r="AU32" s="81"/>
      <c r="AV32" s="102" t="s">
        <v>125</v>
      </c>
      <c r="AW32" s="102" t="s">
        <v>158</v>
      </c>
      <c r="AX32" s="102" t="s">
        <v>161</v>
      </c>
      <c r="AY32" s="102" t="s">
        <v>158</v>
      </c>
      <c r="AZ32" s="102" t="s">
        <v>158</v>
      </c>
      <c r="BA32" s="103" t="s">
        <v>154</v>
      </c>
      <c r="BB32" s="69"/>
      <c r="BC32" s="106" t="s">
        <v>884</v>
      </c>
      <c r="BD32" s="69"/>
      <c r="BE32" s="105"/>
      <c r="BF32" s="105"/>
      <c r="BG32" s="69"/>
      <c r="BH32" s="65" t="s">
        <v>109</v>
      </c>
      <c r="BI32" s="66" t="s">
        <v>161</v>
      </c>
      <c r="BJ32" s="67"/>
      <c r="BK32" s="67"/>
      <c r="BL32" s="68"/>
      <c r="BM32" s="81"/>
      <c r="BN32" s="102" t="s">
        <v>125</v>
      </c>
      <c r="BO32" s="102" t="s">
        <v>160</v>
      </c>
      <c r="BP32" s="102" t="s">
        <v>154</v>
      </c>
      <c r="BQ32" s="102" t="s">
        <v>154</v>
      </c>
      <c r="BR32" s="102" t="s">
        <v>154</v>
      </c>
      <c r="BS32" s="103" t="s">
        <v>160</v>
      </c>
    </row>
    <row r="33" customFormat="false" ht="14.25" hidden="false" customHeight="true" outlineLevel="0" collapsed="false">
      <c r="A33" s="107"/>
      <c r="B33" s="108"/>
      <c r="C33" s="108"/>
      <c r="D33" s="108"/>
      <c r="E33" s="109"/>
      <c r="F33" s="110"/>
      <c r="G33" s="108"/>
      <c r="H33" s="108"/>
      <c r="I33" s="108"/>
      <c r="J33" s="108"/>
      <c r="K33" s="107"/>
      <c r="L33" s="111" t="s">
        <v>124</v>
      </c>
      <c r="M33" s="111" t="s">
        <v>154</v>
      </c>
      <c r="N33" s="111" t="s">
        <v>154</v>
      </c>
      <c r="O33" s="111" t="s">
        <v>154</v>
      </c>
      <c r="P33" s="111" t="s">
        <v>154</v>
      </c>
      <c r="Q33" s="112" t="s">
        <v>161</v>
      </c>
      <c r="R33" s="69"/>
      <c r="S33" s="107"/>
      <c r="T33" s="108"/>
      <c r="U33" s="108"/>
      <c r="V33" s="108"/>
      <c r="W33" s="109"/>
      <c r="X33" s="110"/>
      <c r="Y33" s="108"/>
      <c r="Z33" s="108"/>
      <c r="AA33" s="108"/>
      <c r="AB33" s="108"/>
      <c r="AC33" s="107"/>
      <c r="AD33" s="111" t="s">
        <v>124</v>
      </c>
      <c r="AE33" s="111" t="s">
        <v>154</v>
      </c>
      <c r="AF33" s="111" t="s">
        <v>154</v>
      </c>
      <c r="AG33" s="111" t="s">
        <v>160</v>
      </c>
      <c r="AH33" s="111" t="s">
        <v>154</v>
      </c>
      <c r="AI33" s="112" t="s">
        <v>154</v>
      </c>
      <c r="AJ33" s="69"/>
      <c r="AK33" s="107"/>
      <c r="AL33" s="108"/>
      <c r="AM33" s="108"/>
      <c r="AN33" s="108"/>
      <c r="AO33" s="109"/>
      <c r="AP33" s="110"/>
      <c r="AQ33" s="108"/>
      <c r="AR33" s="108"/>
      <c r="AS33" s="108"/>
      <c r="AT33" s="108"/>
      <c r="AU33" s="107"/>
      <c r="AV33" s="111" t="s">
        <v>124</v>
      </c>
      <c r="AW33" s="111" t="s">
        <v>158</v>
      </c>
      <c r="AX33" s="111" t="s">
        <v>161</v>
      </c>
      <c r="AY33" s="111" t="s">
        <v>158</v>
      </c>
      <c r="AZ33" s="111" t="s">
        <v>158</v>
      </c>
      <c r="BA33" s="112" t="s">
        <v>154</v>
      </c>
      <c r="BB33" s="69"/>
      <c r="BC33" s="107"/>
      <c r="BD33" s="108"/>
      <c r="BE33" s="108"/>
      <c r="BF33" s="108"/>
      <c r="BG33" s="109"/>
      <c r="BH33" s="110"/>
      <c r="BI33" s="108"/>
      <c r="BJ33" s="108"/>
      <c r="BK33" s="108"/>
      <c r="BL33" s="108"/>
      <c r="BM33" s="107"/>
      <c r="BN33" s="111" t="s">
        <v>124</v>
      </c>
      <c r="BO33" s="111" t="s">
        <v>160</v>
      </c>
      <c r="BP33" s="111" t="s">
        <v>154</v>
      </c>
      <c r="BQ33" s="111" t="s">
        <v>154</v>
      </c>
      <c r="BR33" s="111" t="s">
        <v>154</v>
      </c>
      <c r="BS33" s="112" t="s">
        <v>160</v>
      </c>
    </row>
    <row r="34" customFormat="false" ht="12.75" hidden="false" customHeight="false" outlineLevel="0" collapsed="false">
      <c r="A34" s="113"/>
      <c r="B34" s="102"/>
      <c r="C34" s="102"/>
      <c r="D34" s="102"/>
      <c r="E34" s="102"/>
      <c r="F34" s="102"/>
      <c r="G34" s="102"/>
      <c r="H34" s="102"/>
      <c r="I34" s="102"/>
      <c r="J34" s="102"/>
      <c r="K34" s="102"/>
      <c r="L34" s="102"/>
      <c r="M34" s="102"/>
      <c r="N34" s="102"/>
      <c r="O34" s="102"/>
      <c r="P34" s="102"/>
      <c r="Q34" s="102"/>
      <c r="R34" s="102"/>
      <c r="S34" s="102"/>
      <c r="T34" s="102"/>
      <c r="U34" s="102"/>
      <c r="V34" s="102"/>
      <c r="W34" s="102"/>
      <c r="X34" s="102"/>
      <c r="Y34" s="102"/>
      <c r="Z34" s="102"/>
      <c r="AA34" s="102"/>
      <c r="AB34" s="102"/>
      <c r="AC34" s="102"/>
      <c r="AD34" s="102"/>
      <c r="AE34" s="102"/>
      <c r="AF34" s="102"/>
      <c r="AG34" s="102"/>
      <c r="AH34" s="102"/>
      <c r="AI34" s="102"/>
      <c r="AJ34" s="102"/>
      <c r="AK34" s="102"/>
      <c r="AL34" s="102"/>
      <c r="AM34" s="102"/>
      <c r="AN34" s="102"/>
      <c r="AO34" s="102"/>
      <c r="AP34" s="102"/>
      <c r="AQ34" s="102"/>
      <c r="AR34" s="102"/>
      <c r="AS34" s="102"/>
      <c r="AT34" s="102"/>
      <c r="AU34" s="102"/>
      <c r="AV34" s="102"/>
      <c r="AW34" s="102"/>
      <c r="AX34" s="102"/>
      <c r="AY34" s="102"/>
      <c r="AZ34" s="102"/>
      <c r="BA34" s="102"/>
      <c r="BB34" s="102"/>
      <c r="BC34" s="102"/>
      <c r="BD34" s="102"/>
      <c r="BE34" s="102"/>
      <c r="BF34" s="102"/>
      <c r="BG34" s="102"/>
      <c r="BH34" s="102"/>
      <c r="BI34" s="102"/>
      <c r="BJ34" s="102"/>
      <c r="BK34" s="102"/>
      <c r="BL34" s="102"/>
      <c r="BM34" s="102"/>
      <c r="BN34" s="102"/>
      <c r="BO34" s="102"/>
      <c r="BP34" s="102"/>
      <c r="BQ34" s="102"/>
      <c r="BR34" s="102"/>
      <c r="BS34" s="113"/>
    </row>
    <row r="35" customFormat="false" ht="12.75" hidden="false" customHeight="false" outlineLevel="0" collapsed="false">
      <c r="A35" s="59" t="n">
        <v>9</v>
      </c>
      <c r="B35" s="59"/>
      <c r="C35" s="59"/>
      <c r="D35" s="59"/>
      <c r="E35" s="60"/>
      <c r="F35" s="60"/>
      <c r="G35" s="60"/>
      <c r="H35" s="60"/>
      <c r="I35" s="60"/>
      <c r="J35" s="61"/>
      <c r="K35" s="60"/>
      <c r="L35" s="60"/>
      <c r="M35" s="60"/>
      <c r="N35" s="60"/>
      <c r="O35" s="60"/>
      <c r="P35" s="60"/>
      <c r="Q35" s="62"/>
      <c r="R35" s="63"/>
      <c r="S35" s="59" t="n">
        <v>10</v>
      </c>
      <c r="T35" s="59"/>
      <c r="U35" s="59"/>
      <c r="V35" s="59"/>
      <c r="W35" s="60"/>
      <c r="X35" s="60"/>
      <c r="Y35" s="60"/>
      <c r="Z35" s="60"/>
      <c r="AA35" s="60"/>
      <c r="AB35" s="61"/>
      <c r="AC35" s="60"/>
      <c r="AD35" s="60"/>
      <c r="AE35" s="60"/>
      <c r="AF35" s="60"/>
      <c r="AG35" s="60"/>
      <c r="AH35" s="60"/>
      <c r="AI35" s="62"/>
      <c r="AJ35" s="63"/>
      <c r="AK35" s="59" t="n">
        <v>11</v>
      </c>
      <c r="AL35" s="59"/>
      <c r="AM35" s="59"/>
      <c r="AN35" s="59"/>
      <c r="AO35" s="60"/>
      <c r="AP35" s="60"/>
      <c r="AQ35" s="60"/>
      <c r="AR35" s="60"/>
      <c r="AS35" s="60"/>
      <c r="AT35" s="61"/>
      <c r="AU35" s="60"/>
      <c r="AV35" s="60"/>
      <c r="AW35" s="60"/>
      <c r="AX35" s="60"/>
      <c r="AY35" s="60"/>
      <c r="AZ35" s="60"/>
      <c r="BA35" s="62"/>
      <c r="BB35" s="63"/>
      <c r="BC35" s="59" t="n">
        <v>12</v>
      </c>
      <c r="BD35" s="59"/>
      <c r="BE35" s="59"/>
      <c r="BF35" s="59"/>
      <c r="BG35" s="60"/>
      <c r="BH35" s="60"/>
      <c r="BI35" s="60"/>
      <c r="BJ35" s="60"/>
      <c r="BK35" s="60"/>
      <c r="BL35" s="61"/>
      <c r="BM35" s="60"/>
      <c r="BN35" s="60"/>
      <c r="BO35" s="60"/>
      <c r="BP35" s="60"/>
      <c r="BQ35" s="60"/>
      <c r="BR35" s="60"/>
      <c r="BS35" s="62"/>
    </row>
    <row r="36" customFormat="false" ht="14.25" hidden="false" customHeight="true" outlineLevel="0" collapsed="false">
      <c r="A36" s="59"/>
      <c r="B36" s="59"/>
      <c r="C36" s="59"/>
      <c r="D36" s="59"/>
      <c r="E36" s="64"/>
      <c r="F36" s="65" t="s">
        <v>90</v>
      </c>
      <c r="G36" s="66" t="s">
        <v>372</v>
      </c>
      <c r="H36" s="67"/>
      <c r="I36" s="67"/>
      <c r="J36" s="68"/>
      <c r="K36" s="69"/>
      <c r="L36" s="69"/>
      <c r="M36" s="69"/>
      <c r="N36" s="69"/>
      <c r="O36" s="69"/>
      <c r="P36" s="70"/>
      <c r="Q36" s="71"/>
      <c r="R36" s="69"/>
      <c r="S36" s="59"/>
      <c r="T36" s="59"/>
      <c r="U36" s="59"/>
      <c r="V36" s="59"/>
      <c r="W36" s="64"/>
      <c r="X36" s="65" t="s">
        <v>90</v>
      </c>
      <c r="Y36" s="66" t="s">
        <v>136</v>
      </c>
      <c r="Z36" s="67"/>
      <c r="AA36" s="67"/>
      <c r="AB36" s="68"/>
      <c r="AC36" s="69"/>
      <c r="AD36" s="69"/>
      <c r="AE36" s="69"/>
      <c r="AF36" s="69"/>
      <c r="AG36" s="69"/>
      <c r="AH36" s="70"/>
      <c r="AI36" s="71"/>
      <c r="AJ36" s="69"/>
      <c r="AK36" s="59"/>
      <c r="AL36" s="59"/>
      <c r="AM36" s="59"/>
      <c r="AN36" s="59"/>
      <c r="AO36" s="64"/>
      <c r="AP36" s="65" t="s">
        <v>90</v>
      </c>
      <c r="AQ36" s="66" t="s">
        <v>885</v>
      </c>
      <c r="AR36" s="67"/>
      <c r="AS36" s="67"/>
      <c r="AT36" s="68"/>
      <c r="AU36" s="69"/>
      <c r="AV36" s="69"/>
      <c r="AW36" s="69"/>
      <c r="AX36" s="69"/>
      <c r="AY36" s="69"/>
      <c r="AZ36" s="70"/>
      <c r="BA36" s="71"/>
      <c r="BB36" s="69"/>
      <c r="BC36" s="59"/>
      <c r="BD36" s="59"/>
      <c r="BE36" s="59"/>
      <c r="BF36" s="59"/>
      <c r="BG36" s="64"/>
      <c r="BH36" s="65" t="s">
        <v>90</v>
      </c>
      <c r="BI36" s="66" t="s">
        <v>372</v>
      </c>
      <c r="BJ36" s="67"/>
      <c r="BK36" s="67"/>
      <c r="BL36" s="68"/>
      <c r="BM36" s="69"/>
      <c r="BN36" s="69"/>
      <c r="BO36" s="69"/>
      <c r="BP36" s="69"/>
      <c r="BQ36" s="69"/>
      <c r="BR36" s="70"/>
      <c r="BS36" s="71"/>
    </row>
    <row r="37" customFormat="false" ht="14.25" hidden="false" customHeight="true" outlineLevel="0" collapsed="false">
      <c r="A37" s="72" t="s">
        <v>242</v>
      </c>
      <c r="B37" s="72"/>
      <c r="C37" s="72"/>
      <c r="D37" s="72"/>
      <c r="E37" s="64"/>
      <c r="F37" s="65" t="s">
        <v>96</v>
      </c>
      <c r="G37" s="66" t="s">
        <v>886</v>
      </c>
      <c r="H37" s="67"/>
      <c r="I37" s="67"/>
      <c r="J37" s="68"/>
      <c r="K37" s="69"/>
      <c r="L37" s="69"/>
      <c r="M37" s="69"/>
      <c r="N37" s="69"/>
      <c r="O37" s="69"/>
      <c r="P37" s="69"/>
      <c r="Q37" s="73"/>
      <c r="R37" s="69"/>
      <c r="S37" s="72" t="s">
        <v>244</v>
      </c>
      <c r="T37" s="72"/>
      <c r="U37" s="72"/>
      <c r="V37" s="72"/>
      <c r="W37" s="64"/>
      <c r="X37" s="65" t="s">
        <v>96</v>
      </c>
      <c r="Y37" s="66" t="s">
        <v>342</v>
      </c>
      <c r="Z37" s="67"/>
      <c r="AA37" s="67"/>
      <c r="AB37" s="68"/>
      <c r="AC37" s="69"/>
      <c r="AD37" s="69"/>
      <c r="AE37" s="69"/>
      <c r="AF37" s="69"/>
      <c r="AG37" s="69"/>
      <c r="AH37" s="69"/>
      <c r="AI37" s="73"/>
      <c r="AJ37" s="69"/>
      <c r="AK37" s="72" t="s">
        <v>245</v>
      </c>
      <c r="AL37" s="72"/>
      <c r="AM37" s="72"/>
      <c r="AN37" s="72"/>
      <c r="AO37" s="64"/>
      <c r="AP37" s="65" t="s">
        <v>96</v>
      </c>
      <c r="AQ37" s="66" t="s">
        <v>203</v>
      </c>
      <c r="AR37" s="67"/>
      <c r="AS37" s="67"/>
      <c r="AT37" s="68"/>
      <c r="AU37" s="69"/>
      <c r="AV37" s="69"/>
      <c r="AW37" s="69"/>
      <c r="AX37" s="69"/>
      <c r="AY37" s="69"/>
      <c r="AZ37" s="69"/>
      <c r="BA37" s="73"/>
      <c r="BB37" s="69"/>
      <c r="BC37" s="72" t="s">
        <v>247</v>
      </c>
      <c r="BD37" s="72"/>
      <c r="BE37" s="72"/>
      <c r="BF37" s="72"/>
      <c r="BG37" s="64"/>
      <c r="BH37" s="65" t="s">
        <v>96</v>
      </c>
      <c r="BI37" s="66" t="s">
        <v>887</v>
      </c>
      <c r="BJ37" s="67"/>
      <c r="BK37" s="67"/>
      <c r="BL37" s="68"/>
      <c r="BM37" s="69"/>
      <c r="BN37" s="69"/>
      <c r="BO37" s="69"/>
      <c r="BP37" s="69"/>
      <c r="BQ37" s="69"/>
      <c r="BR37" s="69"/>
      <c r="BS37" s="73"/>
    </row>
    <row r="38" customFormat="false" ht="14.25" hidden="false" customHeight="true" outlineLevel="0" collapsed="false">
      <c r="A38" s="72"/>
      <c r="B38" s="72"/>
      <c r="C38" s="72"/>
      <c r="D38" s="72"/>
      <c r="E38" s="74"/>
      <c r="F38" s="65" t="s">
        <v>104</v>
      </c>
      <c r="G38" s="66" t="s">
        <v>888</v>
      </c>
      <c r="H38" s="67"/>
      <c r="I38" s="67"/>
      <c r="J38" s="68"/>
      <c r="K38" s="69"/>
      <c r="L38" s="69"/>
      <c r="M38" s="69"/>
      <c r="N38" s="69"/>
      <c r="O38" s="69"/>
      <c r="P38" s="69"/>
      <c r="Q38" s="73"/>
      <c r="R38" s="69"/>
      <c r="S38" s="72"/>
      <c r="T38" s="72"/>
      <c r="U38" s="72"/>
      <c r="V38" s="72"/>
      <c r="W38" s="74"/>
      <c r="X38" s="65" t="s">
        <v>104</v>
      </c>
      <c r="Y38" s="66" t="s">
        <v>147</v>
      </c>
      <c r="Z38" s="67"/>
      <c r="AA38" s="67"/>
      <c r="AB38" s="68"/>
      <c r="AC38" s="69"/>
      <c r="AD38" s="69"/>
      <c r="AE38" s="69"/>
      <c r="AF38" s="69"/>
      <c r="AG38" s="69"/>
      <c r="AH38" s="69"/>
      <c r="AI38" s="73"/>
      <c r="AJ38" s="69"/>
      <c r="AK38" s="72"/>
      <c r="AL38" s="72"/>
      <c r="AM38" s="72"/>
      <c r="AN38" s="72"/>
      <c r="AO38" s="74"/>
      <c r="AP38" s="65" t="s">
        <v>104</v>
      </c>
      <c r="AQ38" s="66" t="s">
        <v>889</v>
      </c>
      <c r="AR38" s="67"/>
      <c r="AS38" s="67"/>
      <c r="AT38" s="68"/>
      <c r="AU38" s="69"/>
      <c r="AV38" s="69"/>
      <c r="AW38" s="69"/>
      <c r="AX38" s="69"/>
      <c r="AY38" s="69"/>
      <c r="AZ38" s="69"/>
      <c r="BA38" s="73"/>
      <c r="BB38" s="69"/>
      <c r="BC38" s="72"/>
      <c r="BD38" s="72"/>
      <c r="BE38" s="72"/>
      <c r="BF38" s="72"/>
      <c r="BG38" s="74"/>
      <c r="BH38" s="65" t="s">
        <v>104</v>
      </c>
      <c r="BI38" s="66" t="s">
        <v>890</v>
      </c>
      <c r="BJ38" s="67"/>
      <c r="BK38" s="67"/>
      <c r="BL38" s="68"/>
      <c r="BM38" s="69"/>
      <c r="BN38" s="69"/>
      <c r="BO38" s="69"/>
      <c r="BP38" s="69"/>
      <c r="BQ38" s="69"/>
      <c r="BR38" s="69"/>
      <c r="BS38" s="73"/>
    </row>
    <row r="39" customFormat="false" ht="14.25" hidden="false" customHeight="true" outlineLevel="0" collapsed="false">
      <c r="A39" s="75" t="n">
        <v>73</v>
      </c>
      <c r="B39" s="76"/>
      <c r="C39" s="76"/>
      <c r="D39" s="76"/>
      <c r="E39" s="74"/>
      <c r="F39" s="65" t="s">
        <v>109</v>
      </c>
      <c r="G39" s="66" t="s">
        <v>891</v>
      </c>
      <c r="H39" s="67"/>
      <c r="I39" s="67"/>
      <c r="J39" s="68"/>
      <c r="K39" s="69"/>
      <c r="L39" s="69"/>
      <c r="M39" s="69"/>
      <c r="N39" s="69"/>
      <c r="O39" s="69"/>
      <c r="P39" s="69"/>
      <c r="Q39" s="73"/>
      <c r="R39" s="69"/>
      <c r="S39" s="77" t="n">
        <v>74</v>
      </c>
      <c r="T39" s="74"/>
      <c r="U39" s="74"/>
      <c r="V39" s="74"/>
      <c r="W39" s="74"/>
      <c r="X39" s="65" t="s">
        <v>109</v>
      </c>
      <c r="Y39" s="66" t="s">
        <v>892</v>
      </c>
      <c r="Z39" s="67"/>
      <c r="AA39" s="67"/>
      <c r="AB39" s="68"/>
      <c r="AC39" s="69"/>
      <c r="AD39" s="69"/>
      <c r="AE39" s="69"/>
      <c r="AF39" s="69"/>
      <c r="AG39" s="69"/>
      <c r="AH39" s="69"/>
      <c r="AI39" s="73"/>
      <c r="AJ39" s="69"/>
      <c r="AK39" s="77" t="n">
        <v>75</v>
      </c>
      <c r="AL39" s="74"/>
      <c r="AM39" s="74"/>
      <c r="AN39" s="74"/>
      <c r="AO39" s="74"/>
      <c r="AP39" s="65" t="s">
        <v>109</v>
      </c>
      <c r="AQ39" s="66" t="s">
        <v>893</v>
      </c>
      <c r="AR39" s="67"/>
      <c r="AS39" s="67"/>
      <c r="AT39" s="68"/>
      <c r="AU39" s="69"/>
      <c r="AV39" s="69"/>
      <c r="AW39" s="69"/>
      <c r="AX39" s="69"/>
      <c r="AY39" s="69"/>
      <c r="AZ39" s="69"/>
      <c r="BA39" s="73"/>
      <c r="BB39" s="69"/>
      <c r="BC39" s="77" t="n">
        <v>76</v>
      </c>
      <c r="BD39" s="74"/>
      <c r="BE39" s="74"/>
      <c r="BF39" s="74"/>
      <c r="BG39" s="74"/>
      <c r="BH39" s="65" t="s">
        <v>109</v>
      </c>
      <c r="BI39" s="66" t="s">
        <v>174</v>
      </c>
      <c r="BJ39" s="67"/>
      <c r="BK39" s="67"/>
      <c r="BL39" s="68"/>
      <c r="BM39" s="69"/>
      <c r="BN39" s="69"/>
      <c r="BO39" s="69"/>
      <c r="BP39" s="69"/>
      <c r="BQ39" s="69"/>
      <c r="BR39" s="69"/>
      <c r="BS39" s="73"/>
    </row>
    <row r="40" customFormat="false" ht="14.25" hidden="false" customHeight="true" outlineLevel="0" collapsed="false">
      <c r="A40" s="78"/>
      <c r="B40" s="79"/>
      <c r="C40" s="79"/>
      <c r="D40" s="79"/>
      <c r="E40" s="80"/>
      <c r="F40" s="67"/>
      <c r="G40" s="67"/>
      <c r="H40" s="67"/>
      <c r="I40" s="67"/>
      <c r="J40" s="68"/>
      <c r="K40" s="69"/>
      <c r="L40" s="69"/>
      <c r="M40" s="69"/>
      <c r="N40" s="69"/>
      <c r="O40" s="69"/>
      <c r="P40" s="69"/>
      <c r="Q40" s="73"/>
      <c r="R40" s="69"/>
      <c r="S40" s="81"/>
      <c r="T40" s="69"/>
      <c r="U40" s="69"/>
      <c r="V40" s="69"/>
      <c r="W40" s="80"/>
      <c r="X40" s="67"/>
      <c r="Y40" s="67"/>
      <c r="Z40" s="67"/>
      <c r="AA40" s="67"/>
      <c r="AB40" s="68"/>
      <c r="AC40" s="69"/>
      <c r="AD40" s="69"/>
      <c r="AE40" s="69"/>
      <c r="AF40" s="69"/>
      <c r="AG40" s="69"/>
      <c r="AH40" s="69"/>
      <c r="AI40" s="73"/>
      <c r="AJ40" s="69"/>
      <c r="AK40" s="81"/>
      <c r="AL40" s="69"/>
      <c r="AM40" s="69"/>
      <c r="AN40" s="69"/>
      <c r="AO40" s="80"/>
      <c r="AP40" s="67"/>
      <c r="AQ40" s="67"/>
      <c r="AR40" s="67"/>
      <c r="AS40" s="67"/>
      <c r="AT40" s="68"/>
      <c r="AU40" s="69"/>
      <c r="AV40" s="69"/>
      <c r="AW40" s="69"/>
      <c r="AX40" s="69"/>
      <c r="AY40" s="69"/>
      <c r="AZ40" s="69"/>
      <c r="BA40" s="73"/>
      <c r="BB40" s="69"/>
      <c r="BC40" s="81"/>
      <c r="BD40" s="69"/>
      <c r="BE40" s="69"/>
      <c r="BF40" s="69"/>
      <c r="BG40" s="80"/>
      <c r="BH40" s="67"/>
      <c r="BI40" s="67"/>
      <c r="BJ40" s="67"/>
      <c r="BK40" s="67"/>
      <c r="BL40" s="68"/>
      <c r="BM40" s="69"/>
      <c r="BN40" s="69"/>
      <c r="BO40" s="69"/>
      <c r="BP40" s="69"/>
      <c r="BQ40" s="69"/>
      <c r="BR40" s="69"/>
      <c r="BS40" s="73"/>
    </row>
    <row r="41" customFormat="false" ht="14.25" hidden="false" customHeight="true" outlineLevel="0" collapsed="false">
      <c r="A41" s="82" t="s">
        <v>90</v>
      </c>
      <c r="B41" s="66" t="s">
        <v>894</v>
      </c>
      <c r="C41" s="67"/>
      <c r="D41" s="67"/>
      <c r="E41" s="67"/>
      <c r="F41" s="83"/>
      <c r="G41" s="84" t="s">
        <v>115</v>
      </c>
      <c r="H41" s="85"/>
      <c r="I41" s="86"/>
      <c r="J41" s="65" t="s">
        <v>90</v>
      </c>
      <c r="K41" s="66" t="s">
        <v>895</v>
      </c>
      <c r="L41" s="66"/>
      <c r="M41" s="87"/>
      <c r="N41" s="69"/>
      <c r="O41" s="88"/>
      <c r="P41" s="88"/>
      <c r="Q41" s="89"/>
      <c r="R41" s="69"/>
      <c r="S41" s="82" t="s">
        <v>90</v>
      </c>
      <c r="T41" s="66" t="s">
        <v>896</v>
      </c>
      <c r="U41" s="67"/>
      <c r="V41" s="67"/>
      <c r="W41" s="67"/>
      <c r="X41" s="83"/>
      <c r="Y41" s="84" t="s">
        <v>115</v>
      </c>
      <c r="Z41" s="85"/>
      <c r="AA41" s="86"/>
      <c r="AB41" s="65" t="s">
        <v>90</v>
      </c>
      <c r="AC41" s="66" t="s">
        <v>562</v>
      </c>
      <c r="AD41" s="66"/>
      <c r="AE41" s="87"/>
      <c r="AF41" s="69"/>
      <c r="AG41" s="88"/>
      <c r="AH41" s="88"/>
      <c r="AI41" s="89"/>
      <c r="AJ41" s="69"/>
      <c r="AK41" s="82" t="s">
        <v>90</v>
      </c>
      <c r="AL41" s="66" t="s">
        <v>793</v>
      </c>
      <c r="AM41" s="67"/>
      <c r="AN41" s="67"/>
      <c r="AO41" s="67"/>
      <c r="AP41" s="83"/>
      <c r="AQ41" s="84" t="s">
        <v>115</v>
      </c>
      <c r="AR41" s="85"/>
      <c r="AS41" s="86"/>
      <c r="AT41" s="65" t="s">
        <v>90</v>
      </c>
      <c r="AU41" s="66" t="s">
        <v>703</v>
      </c>
      <c r="AV41" s="66"/>
      <c r="AW41" s="87"/>
      <c r="AX41" s="69"/>
      <c r="AY41" s="88"/>
      <c r="AZ41" s="88"/>
      <c r="BA41" s="89"/>
      <c r="BB41" s="69"/>
      <c r="BC41" s="82" t="s">
        <v>90</v>
      </c>
      <c r="BD41" s="66" t="s">
        <v>897</v>
      </c>
      <c r="BE41" s="67"/>
      <c r="BF41" s="67"/>
      <c r="BG41" s="67"/>
      <c r="BH41" s="83"/>
      <c r="BI41" s="84" t="s">
        <v>115</v>
      </c>
      <c r="BJ41" s="85"/>
      <c r="BK41" s="114"/>
      <c r="BL41" s="65" t="s">
        <v>90</v>
      </c>
      <c r="BM41" s="66" t="s">
        <v>898</v>
      </c>
      <c r="BN41" s="66"/>
      <c r="BO41" s="87"/>
      <c r="BP41" s="69"/>
      <c r="BQ41" s="88"/>
      <c r="BR41" s="88"/>
      <c r="BS41" s="89"/>
    </row>
    <row r="42" customFormat="false" ht="14.25" hidden="false" customHeight="true" outlineLevel="0" collapsed="false">
      <c r="A42" s="82" t="s">
        <v>96</v>
      </c>
      <c r="B42" s="66" t="s">
        <v>300</v>
      </c>
      <c r="C42" s="67"/>
      <c r="D42" s="67"/>
      <c r="E42" s="67"/>
      <c r="F42" s="90" t="s">
        <v>124</v>
      </c>
      <c r="G42" s="91"/>
      <c r="H42" s="92" t="s">
        <v>125</v>
      </c>
      <c r="I42" s="86"/>
      <c r="J42" s="65" t="s">
        <v>96</v>
      </c>
      <c r="K42" s="66" t="s">
        <v>101</v>
      </c>
      <c r="L42" s="66"/>
      <c r="M42" s="87"/>
      <c r="N42" s="69"/>
      <c r="O42" s="88"/>
      <c r="P42" s="88"/>
      <c r="Q42" s="89"/>
      <c r="R42" s="69"/>
      <c r="S42" s="82" t="s">
        <v>96</v>
      </c>
      <c r="T42" s="66" t="s">
        <v>899</v>
      </c>
      <c r="U42" s="67"/>
      <c r="V42" s="67"/>
      <c r="W42" s="67"/>
      <c r="X42" s="90" t="s">
        <v>124</v>
      </c>
      <c r="Y42" s="91"/>
      <c r="Z42" s="92" t="s">
        <v>125</v>
      </c>
      <c r="AA42" s="86"/>
      <c r="AB42" s="65" t="s">
        <v>96</v>
      </c>
      <c r="AC42" s="66" t="s">
        <v>268</v>
      </c>
      <c r="AD42" s="66"/>
      <c r="AE42" s="87"/>
      <c r="AF42" s="69"/>
      <c r="AG42" s="88"/>
      <c r="AH42" s="88"/>
      <c r="AI42" s="89"/>
      <c r="AJ42" s="69"/>
      <c r="AK42" s="82" t="s">
        <v>96</v>
      </c>
      <c r="AL42" s="66" t="s">
        <v>503</v>
      </c>
      <c r="AM42" s="67"/>
      <c r="AN42" s="67"/>
      <c r="AO42" s="67"/>
      <c r="AP42" s="90" t="s">
        <v>124</v>
      </c>
      <c r="AQ42" s="91"/>
      <c r="AR42" s="92" t="s">
        <v>125</v>
      </c>
      <c r="AS42" s="86"/>
      <c r="AT42" s="65" t="s">
        <v>96</v>
      </c>
      <c r="AU42" s="66" t="s">
        <v>563</v>
      </c>
      <c r="AV42" s="66"/>
      <c r="AW42" s="87"/>
      <c r="AX42" s="69"/>
      <c r="AY42" s="88"/>
      <c r="AZ42" s="88"/>
      <c r="BA42" s="89"/>
      <c r="BB42" s="69"/>
      <c r="BC42" s="82" t="s">
        <v>96</v>
      </c>
      <c r="BD42" s="66" t="s">
        <v>157</v>
      </c>
      <c r="BE42" s="67"/>
      <c r="BF42" s="67"/>
      <c r="BG42" s="67"/>
      <c r="BH42" s="90" t="s">
        <v>124</v>
      </c>
      <c r="BI42" s="91"/>
      <c r="BJ42" s="92" t="s">
        <v>125</v>
      </c>
      <c r="BK42" s="114"/>
      <c r="BL42" s="65" t="s">
        <v>96</v>
      </c>
      <c r="BM42" s="66" t="s">
        <v>900</v>
      </c>
      <c r="BN42" s="66"/>
      <c r="BO42" s="87"/>
      <c r="BP42" s="69"/>
      <c r="BQ42" s="88"/>
      <c r="BR42" s="88"/>
      <c r="BS42" s="89"/>
    </row>
    <row r="43" customFormat="false" ht="14.25" hidden="false" customHeight="true" outlineLevel="0" collapsed="false">
      <c r="A43" s="82" t="s">
        <v>104</v>
      </c>
      <c r="B43" s="66" t="s">
        <v>901</v>
      </c>
      <c r="C43" s="67"/>
      <c r="D43" s="67"/>
      <c r="E43" s="67"/>
      <c r="F43" s="90"/>
      <c r="G43" s="91"/>
      <c r="H43" s="92"/>
      <c r="I43" s="86"/>
      <c r="J43" s="65" t="s">
        <v>104</v>
      </c>
      <c r="K43" s="66" t="s">
        <v>902</v>
      </c>
      <c r="L43" s="66"/>
      <c r="M43" s="87"/>
      <c r="N43" s="69"/>
      <c r="O43" s="88"/>
      <c r="P43" s="88"/>
      <c r="Q43" s="89"/>
      <c r="R43" s="69"/>
      <c r="S43" s="82" t="s">
        <v>104</v>
      </c>
      <c r="T43" s="66" t="s">
        <v>903</v>
      </c>
      <c r="U43" s="67"/>
      <c r="V43" s="67"/>
      <c r="W43" s="67"/>
      <c r="X43" s="90"/>
      <c r="Y43" s="91"/>
      <c r="Z43" s="92"/>
      <c r="AA43" s="86"/>
      <c r="AB43" s="65" t="s">
        <v>104</v>
      </c>
      <c r="AC43" s="66" t="s">
        <v>904</v>
      </c>
      <c r="AD43" s="66"/>
      <c r="AE43" s="87"/>
      <c r="AF43" s="69"/>
      <c r="AG43" s="88"/>
      <c r="AH43" s="88"/>
      <c r="AI43" s="89"/>
      <c r="AJ43" s="69"/>
      <c r="AK43" s="82" t="s">
        <v>104</v>
      </c>
      <c r="AL43" s="66" t="s">
        <v>905</v>
      </c>
      <c r="AM43" s="67"/>
      <c r="AN43" s="67"/>
      <c r="AO43" s="67"/>
      <c r="AP43" s="90"/>
      <c r="AQ43" s="91"/>
      <c r="AR43" s="92"/>
      <c r="AS43" s="86"/>
      <c r="AT43" s="65" t="s">
        <v>104</v>
      </c>
      <c r="AU43" s="66" t="s">
        <v>176</v>
      </c>
      <c r="AV43" s="66"/>
      <c r="AW43" s="87"/>
      <c r="AX43" s="69"/>
      <c r="AY43" s="88"/>
      <c r="AZ43" s="88"/>
      <c r="BA43" s="89"/>
      <c r="BB43" s="69"/>
      <c r="BC43" s="82" t="s">
        <v>104</v>
      </c>
      <c r="BD43" s="66" t="s">
        <v>906</v>
      </c>
      <c r="BE43" s="67"/>
      <c r="BF43" s="67"/>
      <c r="BG43" s="67"/>
      <c r="BH43" s="90"/>
      <c r="BI43" s="91"/>
      <c r="BJ43" s="92"/>
      <c r="BK43" s="114"/>
      <c r="BL43" s="65" t="s">
        <v>104</v>
      </c>
      <c r="BM43" s="66" t="s">
        <v>156</v>
      </c>
      <c r="BN43" s="66"/>
      <c r="BO43" s="87"/>
      <c r="BP43" s="69"/>
      <c r="BQ43" s="88"/>
      <c r="BR43" s="88"/>
      <c r="BS43" s="89"/>
    </row>
    <row r="44" customFormat="false" ht="14.25" hidden="false" customHeight="true" outlineLevel="0" collapsed="false">
      <c r="A44" s="82" t="s">
        <v>109</v>
      </c>
      <c r="B44" s="66" t="s">
        <v>907</v>
      </c>
      <c r="C44" s="67"/>
      <c r="D44" s="67"/>
      <c r="E44" s="67"/>
      <c r="F44" s="93"/>
      <c r="G44" s="94" t="s">
        <v>141</v>
      </c>
      <c r="H44" s="95"/>
      <c r="I44" s="86"/>
      <c r="J44" s="65" t="s">
        <v>109</v>
      </c>
      <c r="K44" s="66" t="s">
        <v>513</v>
      </c>
      <c r="L44" s="66"/>
      <c r="M44" s="87"/>
      <c r="N44" s="69"/>
      <c r="O44" s="88"/>
      <c r="P44" s="88"/>
      <c r="Q44" s="89"/>
      <c r="R44" s="69"/>
      <c r="S44" s="82" t="s">
        <v>109</v>
      </c>
      <c r="T44" s="66" t="s">
        <v>411</v>
      </c>
      <c r="U44" s="67"/>
      <c r="V44" s="67"/>
      <c r="W44" s="67"/>
      <c r="X44" s="93"/>
      <c r="Y44" s="94" t="s">
        <v>141</v>
      </c>
      <c r="Z44" s="95"/>
      <c r="AA44" s="86"/>
      <c r="AB44" s="65" t="s">
        <v>109</v>
      </c>
      <c r="AC44" s="66" t="s">
        <v>156</v>
      </c>
      <c r="AD44" s="66"/>
      <c r="AE44" s="87"/>
      <c r="AF44" s="69"/>
      <c r="AG44" s="88"/>
      <c r="AH44" s="88"/>
      <c r="AI44" s="89"/>
      <c r="AJ44" s="69"/>
      <c r="AK44" s="82" t="s">
        <v>109</v>
      </c>
      <c r="AL44" s="66" t="s">
        <v>908</v>
      </c>
      <c r="AM44" s="67"/>
      <c r="AN44" s="67"/>
      <c r="AO44" s="67"/>
      <c r="AP44" s="93"/>
      <c r="AQ44" s="94" t="s">
        <v>141</v>
      </c>
      <c r="AR44" s="95"/>
      <c r="AS44" s="86"/>
      <c r="AT44" s="65" t="s">
        <v>109</v>
      </c>
      <c r="AU44" s="66" t="s">
        <v>241</v>
      </c>
      <c r="AV44" s="66"/>
      <c r="AW44" s="87"/>
      <c r="AX44" s="69"/>
      <c r="AY44" s="88"/>
      <c r="AZ44" s="88"/>
      <c r="BA44" s="89"/>
      <c r="BB44" s="69"/>
      <c r="BC44" s="82" t="s">
        <v>109</v>
      </c>
      <c r="BD44" s="66" t="s">
        <v>415</v>
      </c>
      <c r="BE44" s="67"/>
      <c r="BF44" s="67"/>
      <c r="BG44" s="67"/>
      <c r="BH44" s="93"/>
      <c r="BI44" s="94" t="s">
        <v>141</v>
      </c>
      <c r="BJ44" s="95"/>
      <c r="BK44" s="114"/>
      <c r="BL44" s="65" t="s">
        <v>109</v>
      </c>
      <c r="BM44" s="66" t="s">
        <v>395</v>
      </c>
      <c r="BN44" s="66"/>
      <c r="BO44" s="87"/>
      <c r="BP44" s="69"/>
      <c r="BQ44" s="88"/>
      <c r="BR44" s="88"/>
      <c r="BS44" s="89"/>
    </row>
    <row r="45" customFormat="false" ht="14.25" hidden="false" customHeight="true" outlineLevel="0" collapsed="false">
      <c r="A45" s="96"/>
      <c r="B45" s="88"/>
      <c r="C45" s="88"/>
      <c r="D45" s="88"/>
      <c r="E45" s="68"/>
      <c r="F45" s="69"/>
      <c r="G45" s="80"/>
      <c r="H45" s="80"/>
      <c r="I45" s="80"/>
      <c r="J45" s="80"/>
      <c r="K45" s="88"/>
      <c r="L45" s="88"/>
      <c r="M45" s="88"/>
      <c r="N45" s="88"/>
      <c r="O45" s="88"/>
      <c r="P45" s="88"/>
      <c r="Q45" s="89"/>
      <c r="R45" s="69"/>
      <c r="S45" s="96"/>
      <c r="T45" s="88"/>
      <c r="U45" s="88"/>
      <c r="V45" s="88"/>
      <c r="W45" s="68"/>
      <c r="X45" s="69"/>
      <c r="Y45" s="80"/>
      <c r="Z45" s="80"/>
      <c r="AA45" s="80"/>
      <c r="AB45" s="80"/>
      <c r="AC45" s="88"/>
      <c r="AD45" s="88"/>
      <c r="AE45" s="88"/>
      <c r="AF45" s="88"/>
      <c r="AG45" s="88"/>
      <c r="AH45" s="88"/>
      <c r="AI45" s="89"/>
      <c r="AJ45" s="69"/>
      <c r="AK45" s="96"/>
      <c r="AL45" s="88"/>
      <c r="AM45" s="88"/>
      <c r="AN45" s="88"/>
      <c r="AO45" s="68"/>
      <c r="AP45" s="69"/>
      <c r="AQ45" s="80"/>
      <c r="AR45" s="80"/>
      <c r="AS45" s="80"/>
      <c r="AT45" s="80"/>
      <c r="AU45" s="88"/>
      <c r="AV45" s="88"/>
      <c r="AW45" s="88"/>
      <c r="AX45" s="88"/>
      <c r="AY45" s="88"/>
      <c r="AZ45" s="88"/>
      <c r="BA45" s="89"/>
      <c r="BB45" s="69"/>
      <c r="BC45" s="96"/>
      <c r="BD45" s="88"/>
      <c r="BE45" s="88"/>
      <c r="BF45" s="88"/>
      <c r="BG45" s="68"/>
      <c r="BH45" s="69"/>
      <c r="BI45" s="80"/>
      <c r="BJ45" s="80"/>
      <c r="BK45" s="80"/>
      <c r="BL45" s="80"/>
      <c r="BM45" s="88"/>
      <c r="BN45" s="88"/>
      <c r="BO45" s="88"/>
      <c r="BP45" s="88"/>
      <c r="BQ45" s="88"/>
      <c r="BR45" s="88"/>
      <c r="BS45" s="89"/>
    </row>
    <row r="46" customFormat="false" ht="14.25" hidden="false" customHeight="true" outlineLevel="0" collapsed="false">
      <c r="A46" s="81"/>
      <c r="B46" s="69"/>
      <c r="C46" s="69"/>
      <c r="D46" s="69"/>
      <c r="E46" s="69"/>
      <c r="F46" s="65" t="s">
        <v>90</v>
      </c>
      <c r="G46" s="66" t="s">
        <v>909</v>
      </c>
      <c r="H46" s="67"/>
      <c r="I46" s="67"/>
      <c r="J46" s="68"/>
      <c r="K46" s="97"/>
      <c r="L46" s="98"/>
      <c r="M46" s="99" t="s">
        <v>115</v>
      </c>
      <c r="N46" s="100" t="s">
        <v>90</v>
      </c>
      <c r="O46" s="100" t="s">
        <v>96</v>
      </c>
      <c r="P46" s="100" t="s">
        <v>104</v>
      </c>
      <c r="Q46" s="101" t="s">
        <v>109</v>
      </c>
      <c r="R46" s="69"/>
      <c r="S46" s="81"/>
      <c r="T46" s="69"/>
      <c r="U46" s="69"/>
      <c r="V46" s="69"/>
      <c r="W46" s="69"/>
      <c r="X46" s="65" t="s">
        <v>90</v>
      </c>
      <c r="Y46" s="66" t="s">
        <v>139</v>
      </c>
      <c r="Z46" s="67"/>
      <c r="AA46" s="67"/>
      <c r="AB46" s="68"/>
      <c r="AC46" s="97"/>
      <c r="AD46" s="98"/>
      <c r="AE46" s="99" t="s">
        <v>115</v>
      </c>
      <c r="AF46" s="100" t="s">
        <v>90</v>
      </c>
      <c r="AG46" s="100" t="s">
        <v>96</v>
      </c>
      <c r="AH46" s="100" t="s">
        <v>104</v>
      </c>
      <c r="AI46" s="101" t="s">
        <v>109</v>
      </c>
      <c r="AJ46" s="69"/>
      <c r="AK46" s="81"/>
      <c r="AL46" s="69"/>
      <c r="AM46" s="69"/>
      <c r="AN46" s="69"/>
      <c r="AO46" s="69"/>
      <c r="AP46" s="65" t="s">
        <v>90</v>
      </c>
      <c r="AQ46" s="66" t="s">
        <v>127</v>
      </c>
      <c r="AR46" s="67"/>
      <c r="AS46" s="67"/>
      <c r="AT46" s="68"/>
      <c r="AU46" s="97"/>
      <c r="AV46" s="98"/>
      <c r="AW46" s="99" t="s">
        <v>115</v>
      </c>
      <c r="AX46" s="100" t="s">
        <v>90</v>
      </c>
      <c r="AY46" s="100" t="s">
        <v>96</v>
      </c>
      <c r="AZ46" s="100" t="s">
        <v>104</v>
      </c>
      <c r="BA46" s="101" t="s">
        <v>109</v>
      </c>
      <c r="BB46" s="69"/>
      <c r="BC46" s="81"/>
      <c r="BD46" s="69"/>
      <c r="BE46" s="69"/>
      <c r="BF46" s="69"/>
      <c r="BG46" s="69"/>
      <c r="BH46" s="65" t="s">
        <v>90</v>
      </c>
      <c r="BI46" s="66" t="s">
        <v>588</v>
      </c>
      <c r="BJ46" s="67"/>
      <c r="BK46" s="67"/>
      <c r="BL46" s="68"/>
      <c r="BM46" s="97"/>
      <c r="BN46" s="98"/>
      <c r="BO46" s="99" t="s">
        <v>115</v>
      </c>
      <c r="BP46" s="100" t="s">
        <v>90</v>
      </c>
      <c r="BQ46" s="100" t="s">
        <v>96</v>
      </c>
      <c r="BR46" s="100" t="s">
        <v>104</v>
      </c>
      <c r="BS46" s="101" t="s">
        <v>109</v>
      </c>
    </row>
    <row r="47" customFormat="false" ht="14.25" hidden="false" customHeight="true" outlineLevel="0" collapsed="false">
      <c r="A47" s="81"/>
      <c r="B47" s="69"/>
      <c r="C47" s="69"/>
      <c r="D47" s="69"/>
      <c r="E47" s="69"/>
      <c r="F47" s="65" t="s">
        <v>96</v>
      </c>
      <c r="G47" s="66" t="s">
        <v>910</v>
      </c>
      <c r="H47" s="67"/>
      <c r="I47" s="67"/>
      <c r="J47" s="68"/>
      <c r="K47" s="81"/>
      <c r="L47" s="102" t="s">
        <v>115</v>
      </c>
      <c r="M47" s="102" t="s">
        <v>160</v>
      </c>
      <c r="N47" s="102" t="s">
        <v>154</v>
      </c>
      <c r="O47" s="102" t="s">
        <v>156</v>
      </c>
      <c r="P47" s="102" t="s">
        <v>161</v>
      </c>
      <c r="Q47" s="103" t="s">
        <v>154</v>
      </c>
      <c r="R47" s="69"/>
      <c r="S47" s="81"/>
      <c r="T47" s="69"/>
      <c r="U47" s="69"/>
      <c r="V47" s="69"/>
      <c r="W47" s="69"/>
      <c r="X47" s="65" t="s">
        <v>96</v>
      </c>
      <c r="Y47" s="66" t="s">
        <v>378</v>
      </c>
      <c r="Z47" s="67"/>
      <c r="AA47" s="67"/>
      <c r="AB47" s="68"/>
      <c r="AC47" s="81"/>
      <c r="AD47" s="102" t="s">
        <v>115</v>
      </c>
      <c r="AE47" s="102" t="s">
        <v>158</v>
      </c>
      <c r="AF47" s="102" t="s">
        <v>154</v>
      </c>
      <c r="AG47" s="102" t="s">
        <v>160</v>
      </c>
      <c r="AH47" s="102" t="s">
        <v>154</v>
      </c>
      <c r="AI47" s="103" t="s">
        <v>157</v>
      </c>
      <c r="AJ47" s="69"/>
      <c r="AK47" s="81"/>
      <c r="AL47" s="69"/>
      <c r="AM47" s="69"/>
      <c r="AN47" s="69"/>
      <c r="AO47" s="69"/>
      <c r="AP47" s="65" t="s">
        <v>96</v>
      </c>
      <c r="AQ47" s="66" t="s">
        <v>112</v>
      </c>
      <c r="AR47" s="67"/>
      <c r="AS47" s="67"/>
      <c r="AT47" s="68"/>
      <c r="AU47" s="81"/>
      <c r="AV47" s="102" t="s">
        <v>115</v>
      </c>
      <c r="AW47" s="102" t="s">
        <v>154</v>
      </c>
      <c r="AX47" s="102" t="s">
        <v>154</v>
      </c>
      <c r="AY47" s="102" t="s">
        <v>154</v>
      </c>
      <c r="AZ47" s="102" t="s">
        <v>154</v>
      </c>
      <c r="BA47" s="103" t="s">
        <v>154</v>
      </c>
      <c r="BB47" s="69"/>
      <c r="BC47" s="81"/>
      <c r="BD47" s="69"/>
      <c r="BE47" s="69"/>
      <c r="BF47" s="69"/>
      <c r="BG47" s="69"/>
      <c r="BH47" s="65" t="s">
        <v>96</v>
      </c>
      <c r="BI47" s="66" t="s">
        <v>431</v>
      </c>
      <c r="BJ47" s="67"/>
      <c r="BK47" s="67"/>
      <c r="BL47" s="68"/>
      <c r="BM47" s="81"/>
      <c r="BN47" s="102" t="s">
        <v>115</v>
      </c>
      <c r="BO47" s="102" t="s">
        <v>154</v>
      </c>
      <c r="BP47" s="102" t="s">
        <v>154</v>
      </c>
      <c r="BQ47" s="102" t="s">
        <v>160</v>
      </c>
      <c r="BR47" s="102" t="s">
        <v>160</v>
      </c>
      <c r="BS47" s="103" t="s">
        <v>154</v>
      </c>
    </row>
    <row r="48" customFormat="false" ht="14.25" hidden="false" customHeight="true" outlineLevel="0" collapsed="false">
      <c r="A48" s="104" t="s">
        <v>162</v>
      </c>
      <c r="B48" s="69"/>
      <c r="C48" s="105"/>
      <c r="D48" s="105"/>
      <c r="E48" s="69"/>
      <c r="F48" s="65" t="s">
        <v>104</v>
      </c>
      <c r="G48" s="66" t="s">
        <v>911</v>
      </c>
      <c r="H48" s="67"/>
      <c r="I48" s="67"/>
      <c r="J48" s="68"/>
      <c r="K48" s="81"/>
      <c r="L48" s="102" t="s">
        <v>141</v>
      </c>
      <c r="M48" s="102" t="s">
        <v>161</v>
      </c>
      <c r="N48" s="102" t="s">
        <v>154</v>
      </c>
      <c r="O48" s="102" t="s">
        <v>156</v>
      </c>
      <c r="P48" s="102" t="s">
        <v>161</v>
      </c>
      <c r="Q48" s="103" t="s">
        <v>154</v>
      </c>
      <c r="R48" s="69"/>
      <c r="S48" s="104" t="s">
        <v>162</v>
      </c>
      <c r="T48" s="69"/>
      <c r="U48" s="105"/>
      <c r="V48" s="105"/>
      <c r="W48" s="69"/>
      <c r="X48" s="65" t="s">
        <v>104</v>
      </c>
      <c r="Y48" s="66" t="s">
        <v>889</v>
      </c>
      <c r="Z48" s="67"/>
      <c r="AA48" s="67"/>
      <c r="AB48" s="68"/>
      <c r="AC48" s="81"/>
      <c r="AD48" s="102" t="s">
        <v>141</v>
      </c>
      <c r="AE48" s="102" t="s">
        <v>158</v>
      </c>
      <c r="AF48" s="102" t="s">
        <v>154</v>
      </c>
      <c r="AG48" s="102" t="s">
        <v>160</v>
      </c>
      <c r="AH48" s="102" t="s">
        <v>154</v>
      </c>
      <c r="AI48" s="103" t="s">
        <v>157</v>
      </c>
      <c r="AJ48" s="69"/>
      <c r="AK48" s="104" t="s">
        <v>162</v>
      </c>
      <c r="AL48" s="69"/>
      <c r="AM48" s="105"/>
      <c r="AN48" s="105"/>
      <c r="AO48" s="69"/>
      <c r="AP48" s="65" t="s">
        <v>104</v>
      </c>
      <c r="AQ48" s="66" t="s">
        <v>912</v>
      </c>
      <c r="AR48" s="67"/>
      <c r="AS48" s="67"/>
      <c r="AT48" s="68"/>
      <c r="AU48" s="81"/>
      <c r="AV48" s="102" t="s">
        <v>141</v>
      </c>
      <c r="AW48" s="102" t="s">
        <v>154</v>
      </c>
      <c r="AX48" s="102" t="s">
        <v>154</v>
      </c>
      <c r="AY48" s="102" t="s">
        <v>154</v>
      </c>
      <c r="AZ48" s="102" t="s">
        <v>154</v>
      </c>
      <c r="BA48" s="103" t="s">
        <v>154</v>
      </c>
      <c r="BB48" s="69"/>
      <c r="BC48" s="104" t="s">
        <v>162</v>
      </c>
      <c r="BD48" s="69"/>
      <c r="BE48" s="105"/>
      <c r="BF48" s="105"/>
      <c r="BG48" s="69"/>
      <c r="BH48" s="65" t="s">
        <v>104</v>
      </c>
      <c r="BI48" s="66" t="s">
        <v>629</v>
      </c>
      <c r="BJ48" s="67"/>
      <c r="BK48" s="67"/>
      <c r="BL48" s="68"/>
      <c r="BM48" s="81"/>
      <c r="BN48" s="102" t="s">
        <v>141</v>
      </c>
      <c r="BO48" s="102" t="s">
        <v>154</v>
      </c>
      <c r="BP48" s="102" t="s">
        <v>154</v>
      </c>
      <c r="BQ48" s="102" t="s">
        <v>160</v>
      </c>
      <c r="BR48" s="102" t="s">
        <v>160</v>
      </c>
      <c r="BS48" s="103" t="s">
        <v>154</v>
      </c>
    </row>
    <row r="49" customFormat="false" ht="14.25" hidden="false" customHeight="true" outlineLevel="0" collapsed="false">
      <c r="A49" s="106" t="s">
        <v>913</v>
      </c>
      <c r="B49" s="69"/>
      <c r="C49" s="105"/>
      <c r="D49" s="105"/>
      <c r="E49" s="69"/>
      <c r="F49" s="65" t="s">
        <v>109</v>
      </c>
      <c r="G49" s="66" t="s">
        <v>491</v>
      </c>
      <c r="H49" s="67"/>
      <c r="I49" s="67"/>
      <c r="J49" s="68"/>
      <c r="K49" s="81"/>
      <c r="L49" s="102" t="s">
        <v>125</v>
      </c>
      <c r="M49" s="102" t="s">
        <v>154</v>
      </c>
      <c r="N49" s="102" t="s">
        <v>160</v>
      </c>
      <c r="O49" s="102" t="s">
        <v>154</v>
      </c>
      <c r="P49" s="102" t="s">
        <v>154</v>
      </c>
      <c r="Q49" s="103" t="s">
        <v>160</v>
      </c>
      <c r="R49" s="69"/>
      <c r="S49" s="106" t="s">
        <v>914</v>
      </c>
      <c r="T49" s="69"/>
      <c r="U49" s="105"/>
      <c r="V49" s="105"/>
      <c r="W49" s="69"/>
      <c r="X49" s="65" t="s">
        <v>109</v>
      </c>
      <c r="Y49" s="66" t="s">
        <v>915</v>
      </c>
      <c r="Z49" s="67"/>
      <c r="AA49" s="67"/>
      <c r="AB49" s="68"/>
      <c r="AC49" s="81"/>
      <c r="AD49" s="102" t="s">
        <v>125</v>
      </c>
      <c r="AE49" s="102" t="s">
        <v>154</v>
      </c>
      <c r="AF49" s="102" t="s">
        <v>160</v>
      </c>
      <c r="AG49" s="102" t="s">
        <v>154</v>
      </c>
      <c r="AH49" s="102" t="s">
        <v>160</v>
      </c>
      <c r="AI49" s="103" t="s">
        <v>154</v>
      </c>
      <c r="AJ49" s="69"/>
      <c r="AK49" s="106" t="s">
        <v>916</v>
      </c>
      <c r="AL49" s="69"/>
      <c r="AM49" s="105"/>
      <c r="AN49" s="105"/>
      <c r="AO49" s="69"/>
      <c r="AP49" s="65" t="s">
        <v>109</v>
      </c>
      <c r="AQ49" s="66" t="s">
        <v>155</v>
      </c>
      <c r="AR49" s="67"/>
      <c r="AS49" s="67"/>
      <c r="AT49" s="68"/>
      <c r="AU49" s="81"/>
      <c r="AV49" s="102" t="s">
        <v>125</v>
      </c>
      <c r="AW49" s="102" t="s">
        <v>278</v>
      </c>
      <c r="AX49" s="102" t="s">
        <v>157</v>
      </c>
      <c r="AY49" s="102" t="s">
        <v>278</v>
      </c>
      <c r="AZ49" s="102" t="s">
        <v>157</v>
      </c>
      <c r="BA49" s="103" t="s">
        <v>157</v>
      </c>
      <c r="BB49" s="69"/>
      <c r="BC49" s="106" t="s">
        <v>917</v>
      </c>
      <c r="BD49" s="69"/>
      <c r="BE49" s="105"/>
      <c r="BF49" s="105"/>
      <c r="BG49" s="69"/>
      <c r="BH49" s="65" t="s">
        <v>109</v>
      </c>
      <c r="BI49" s="66" t="s">
        <v>760</v>
      </c>
      <c r="BJ49" s="67"/>
      <c r="BK49" s="67"/>
      <c r="BL49" s="68"/>
      <c r="BM49" s="81"/>
      <c r="BN49" s="102" t="s">
        <v>125</v>
      </c>
      <c r="BO49" s="102" t="s">
        <v>158</v>
      </c>
      <c r="BP49" s="102" t="s">
        <v>157</v>
      </c>
      <c r="BQ49" s="102" t="s">
        <v>154</v>
      </c>
      <c r="BR49" s="102" t="s">
        <v>154</v>
      </c>
      <c r="BS49" s="103" t="s">
        <v>160</v>
      </c>
    </row>
    <row r="50" customFormat="false" ht="14.25" hidden="false" customHeight="true" outlineLevel="0" collapsed="false">
      <c r="A50" s="107"/>
      <c r="B50" s="108"/>
      <c r="C50" s="108"/>
      <c r="D50" s="108"/>
      <c r="E50" s="109"/>
      <c r="F50" s="110"/>
      <c r="G50" s="108"/>
      <c r="H50" s="108"/>
      <c r="I50" s="108"/>
      <c r="J50" s="108"/>
      <c r="K50" s="107"/>
      <c r="L50" s="111" t="s">
        <v>124</v>
      </c>
      <c r="M50" s="111" t="s">
        <v>154</v>
      </c>
      <c r="N50" s="111" t="s">
        <v>160</v>
      </c>
      <c r="O50" s="111" t="s">
        <v>154</v>
      </c>
      <c r="P50" s="111" t="s">
        <v>154</v>
      </c>
      <c r="Q50" s="112" t="s">
        <v>160</v>
      </c>
      <c r="R50" s="69"/>
      <c r="S50" s="107"/>
      <c r="T50" s="108"/>
      <c r="U50" s="108"/>
      <c r="V50" s="108"/>
      <c r="W50" s="109"/>
      <c r="X50" s="110"/>
      <c r="Y50" s="108"/>
      <c r="Z50" s="108"/>
      <c r="AA50" s="108"/>
      <c r="AB50" s="108"/>
      <c r="AC50" s="107"/>
      <c r="AD50" s="111" t="s">
        <v>124</v>
      </c>
      <c r="AE50" s="111" t="s">
        <v>154</v>
      </c>
      <c r="AF50" s="111" t="s">
        <v>160</v>
      </c>
      <c r="AG50" s="111" t="s">
        <v>154</v>
      </c>
      <c r="AH50" s="111" t="s">
        <v>160</v>
      </c>
      <c r="AI50" s="112" t="s">
        <v>154</v>
      </c>
      <c r="AJ50" s="69"/>
      <c r="AK50" s="107"/>
      <c r="AL50" s="108"/>
      <c r="AM50" s="108"/>
      <c r="AN50" s="108"/>
      <c r="AO50" s="109"/>
      <c r="AP50" s="110"/>
      <c r="AQ50" s="108"/>
      <c r="AR50" s="108"/>
      <c r="AS50" s="108"/>
      <c r="AT50" s="108"/>
      <c r="AU50" s="107"/>
      <c r="AV50" s="111" t="s">
        <v>124</v>
      </c>
      <c r="AW50" s="111" t="s">
        <v>278</v>
      </c>
      <c r="AX50" s="111" t="s">
        <v>157</v>
      </c>
      <c r="AY50" s="111" t="s">
        <v>278</v>
      </c>
      <c r="AZ50" s="111" t="s">
        <v>157</v>
      </c>
      <c r="BA50" s="112" t="s">
        <v>157</v>
      </c>
      <c r="BB50" s="69"/>
      <c r="BC50" s="107"/>
      <c r="BD50" s="108"/>
      <c r="BE50" s="108"/>
      <c r="BF50" s="108"/>
      <c r="BG50" s="109"/>
      <c r="BH50" s="110"/>
      <c r="BI50" s="108"/>
      <c r="BJ50" s="108"/>
      <c r="BK50" s="108"/>
      <c r="BL50" s="108"/>
      <c r="BM50" s="107"/>
      <c r="BN50" s="111" t="s">
        <v>124</v>
      </c>
      <c r="BO50" s="111" t="s">
        <v>158</v>
      </c>
      <c r="BP50" s="111" t="s">
        <v>157</v>
      </c>
      <c r="BQ50" s="111" t="s">
        <v>154</v>
      </c>
      <c r="BR50" s="111" t="s">
        <v>154</v>
      </c>
      <c r="BS50" s="112" t="s">
        <v>160</v>
      </c>
    </row>
    <row r="51" customFormat="false" ht="12.75" hidden="false" customHeight="false" outlineLevel="0" collapsed="false">
      <c r="A51" s="113"/>
      <c r="B51" s="102"/>
      <c r="C51" s="102"/>
      <c r="D51" s="102"/>
      <c r="E51" s="102"/>
      <c r="F51" s="102"/>
      <c r="G51" s="102"/>
      <c r="H51" s="102"/>
      <c r="I51" s="102"/>
      <c r="J51" s="102"/>
      <c r="K51" s="102"/>
      <c r="L51" s="102"/>
      <c r="M51" s="102"/>
      <c r="N51" s="102"/>
      <c r="O51" s="102"/>
      <c r="P51" s="102"/>
      <c r="Q51" s="102"/>
      <c r="R51" s="102"/>
      <c r="S51" s="102"/>
      <c r="T51" s="102"/>
      <c r="U51" s="102"/>
      <c r="V51" s="102"/>
      <c r="W51" s="102"/>
      <c r="X51" s="102"/>
      <c r="Y51" s="102"/>
      <c r="Z51" s="102"/>
      <c r="AA51" s="102"/>
      <c r="AB51" s="102"/>
      <c r="AC51" s="102"/>
      <c r="AD51" s="102"/>
      <c r="AE51" s="102"/>
      <c r="AF51" s="102"/>
      <c r="AG51" s="102"/>
      <c r="AH51" s="102"/>
      <c r="AI51" s="102"/>
      <c r="AJ51" s="102"/>
      <c r="AK51" s="102"/>
      <c r="AL51" s="102"/>
      <c r="AM51" s="102"/>
      <c r="AN51" s="102"/>
      <c r="AO51" s="102"/>
      <c r="AP51" s="102"/>
      <c r="AQ51" s="102"/>
      <c r="AR51" s="102"/>
      <c r="AS51" s="102"/>
      <c r="AT51" s="102"/>
      <c r="AU51" s="102"/>
      <c r="AV51" s="102"/>
      <c r="AW51" s="102"/>
      <c r="AX51" s="102"/>
      <c r="AY51" s="102"/>
      <c r="AZ51" s="102"/>
      <c r="BA51" s="102"/>
      <c r="BB51" s="102"/>
      <c r="BC51" s="102"/>
      <c r="BD51" s="102"/>
      <c r="BE51" s="102"/>
      <c r="BF51" s="102"/>
      <c r="BG51" s="102"/>
      <c r="BH51" s="102"/>
      <c r="BI51" s="102"/>
      <c r="BJ51" s="102"/>
      <c r="BK51" s="102"/>
      <c r="BL51" s="102"/>
      <c r="BM51" s="102"/>
      <c r="BN51" s="102"/>
      <c r="BO51" s="102"/>
      <c r="BP51" s="102"/>
      <c r="BQ51" s="102"/>
      <c r="BR51" s="102"/>
      <c r="BS51" s="113"/>
    </row>
    <row r="52" customFormat="false" ht="12.75" hidden="false" customHeight="false" outlineLevel="0" collapsed="false">
      <c r="A52" s="59" t="n">
        <v>13</v>
      </c>
      <c r="B52" s="59"/>
      <c r="C52" s="59"/>
      <c r="D52" s="59"/>
      <c r="E52" s="60"/>
      <c r="F52" s="60"/>
      <c r="G52" s="60"/>
      <c r="H52" s="60"/>
      <c r="I52" s="60"/>
      <c r="J52" s="61"/>
      <c r="K52" s="60"/>
      <c r="L52" s="60"/>
      <c r="M52" s="60"/>
      <c r="N52" s="60"/>
      <c r="O52" s="60"/>
      <c r="P52" s="60"/>
      <c r="Q52" s="62"/>
      <c r="R52" s="63"/>
      <c r="S52" s="59" t="n">
        <v>14</v>
      </c>
      <c r="T52" s="59"/>
      <c r="U52" s="59"/>
      <c r="V52" s="59"/>
      <c r="W52" s="60"/>
      <c r="X52" s="60"/>
      <c r="Y52" s="60"/>
      <c r="Z52" s="60"/>
      <c r="AA52" s="60"/>
      <c r="AB52" s="61"/>
      <c r="AC52" s="60"/>
      <c r="AD52" s="60"/>
      <c r="AE52" s="60"/>
      <c r="AF52" s="60"/>
      <c r="AG52" s="60"/>
      <c r="AH52" s="60"/>
      <c r="AI52" s="62"/>
      <c r="AJ52" s="63"/>
      <c r="AK52" s="59" t="n">
        <v>15</v>
      </c>
      <c r="AL52" s="59"/>
      <c r="AM52" s="59"/>
      <c r="AN52" s="59"/>
      <c r="AO52" s="60"/>
      <c r="AP52" s="60"/>
      <c r="AQ52" s="60"/>
      <c r="AR52" s="60"/>
      <c r="AS52" s="60"/>
      <c r="AT52" s="61"/>
      <c r="AU52" s="60"/>
      <c r="AV52" s="60"/>
      <c r="AW52" s="60"/>
      <c r="AX52" s="60"/>
      <c r="AY52" s="60"/>
      <c r="AZ52" s="60"/>
      <c r="BA52" s="62"/>
      <c r="BB52" s="63"/>
      <c r="BC52" s="59" t="n">
        <v>16</v>
      </c>
      <c r="BD52" s="59"/>
      <c r="BE52" s="59"/>
      <c r="BF52" s="59"/>
      <c r="BG52" s="60"/>
      <c r="BH52" s="60"/>
      <c r="BI52" s="60"/>
      <c r="BJ52" s="60"/>
      <c r="BK52" s="60"/>
      <c r="BL52" s="61"/>
      <c r="BM52" s="60"/>
      <c r="BN52" s="60"/>
      <c r="BO52" s="60"/>
      <c r="BP52" s="60"/>
      <c r="BQ52" s="60"/>
      <c r="BR52" s="60"/>
      <c r="BS52" s="62"/>
    </row>
    <row r="53" customFormat="false" ht="14.25" hidden="false" customHeight="true" outlineLevel="0" collapsed="false">
      <c r="A53" s="59"/>
      <c r="B53" s="59"/>
      <c r="C53" s="59"/>
      <c r="D53" s="59"/>
      <c r="E53" s="64"/>
      <c r="F53" s="65" t="s">
        <v>90</v>
      </c>
      <c r="G53" s="66" t="s">
        <v>517</v>
      </c>
      <c r="H53" s="67"/>
      <c r="I53" s="67"/>
      <c r="J53" s="68"/>
      <c r="K53" s="69"/>
      <c r="L53" s="69"/>
      <c r="M53" s="69"/>
      <c r="N53" s="69"/>
      <c r="O53" s="69"/>
      <c r="P53" s="70"/>
      <c r="Q53" s="71"/>
      <c r="R53" s="69"/>
      <c r="S53" s="59"/>
      <c r="T53" s="59"/>
      <c r="U53" s="59"/>
      <c r="V53" s="59"/>
      <c r="W53" s="64"/>
      <c r="X53" s="65" t="s">
        <v>90</v>
      </c>
      <c r="Y53" s="66" t="s">
        <v>515</v>
      </c>
      <c r="Z53" s="67"/>
      <c r="AA53" s="67"/>
      <c r="AB53" s="68"/>
      <c r="AC53" s="69"/>
      <c r="AD53" s="69"/>
      <c r="AE53" s="69"/>
      <c r="AF53" s="69"/>
      <c r="AG53" s="69"/>
      <c r="AH53" s="70"/>
      <c r="AI53" s="71"/>
      <c r="AJ53" s="69"/>
      <c r="AK53" s="59"/>
      <c r="AL53" s="59"/>
      <c r="AM53" s="59"/>
      <c r="AN53" s="59"/>
      <c r="AO53" s="64"/>
      <c r="AP53" s="65" t="s">
        <v>90</v>
      </c>
      <c r="AQ53" s="66" t="s">
        <v>918</v>
      </c>
      <c r="AR53" s="67"/>
      <c r="AS53" s="67"/>
      <c r="AT53" s="68"/>
      <c r="AU53" s="69"/>
      <c r="AV53" s="69"/>
      <c r="AW53" s="69"/>
      <c r="AX53" s="69"/>
      <c r="AY53" s="69"/>
      <c r="AZ53" s="70"/>
      <c r="BA53" s="71"/>
      <c r="BB53" s="69"/>
      <c r="BC53" s="59"/>
      <c r="BD53" s="59"/>
      <c r="BE53" s="59"/>
      <c r="BF53" s="59"/>
      <c r="BG53" s="64"/>
      <c r="BH53" s="65" t="s">
        <v>90</v>
      </c>
      <c r="BI53" s="66" t="s">
        <v>176</v>
      </c>
      <c r="BJ53" s="67"/>
      <c r="BK53" s="67"/>
      <c r="BL53" s="68"/>
      <c r="BM53" s="69"/>
      <c r="BN53" s="69"/>
      <c r="BO53" s="69"/>
      <c r="BP53" s="69"/>
      <c r="BQ53" s="69"/>
      <c r="BR53" s="70"/>
      <c r="BS53" s="71"/>
    </row>
    <row r="54" customFormat="false" ht="14.25" hidden="false" customHeight="true" outlineLevel="0" collapsed="false">
      <c r="A54" s="72" t="s">
        <v>301</v>
      </c>
      <c r="B54" s="72"/>
      <c r="C54" s="72"/>
      <c r="D54" s="72"/>
      <c r="E54" s="64"/>
      <c r="F54" s="65" t="s">
        <v>96</v>
      </c>
      <c r="G54" s="66" t="s">
        <v>376</v>
      </c>
      <c r="H54" s="67"/>
      <c r="I54" s="67"/>
      <c r="J54" s="68"/>
      <c r="K54" s="69"/>
      <c r="L54" s="69"/>
      <c r="M54" s="69"/>
      <c r="N54" s="69"/>
      <c r="O54" s="69"/>
      <c r="P54" s="69"/>
      <c r="Q54" s="73"/>
      <c r="R54" s="69"/>
      <c r="S54" s="72" t="s">
        <v>302</v>
      </c>
      <c r="T54" s="72"/>
      <c r="U54" s="72"/>
      <c r="V54" s="72"/>
      <c r="W54" s="64"/>
      <c r="X54" s="65" t="s">
        <v>96</v>
      </c>
      <c r="Y54" s="66" t="s">
        <v>241</v>
      </c>
      <c r="Z54" s="67"/>
      <c r="AA54" s="67"/>
      <c r="AB54" s="68"/>
      <c r="AC54" s="69"/>
      <c r="AD54" s="69"/>
      <c r="AE54" s="69"/>
      <c r="AF54" s="69"/>
      <c r="AG54" s="69"/>
      <c r="AH54" s="69"/>
      <c r="AI54" s="73"/>
      <c r="AJ54" s="69"/>
      <c r="AK54" s="72" t="s">
        <v>304</v>
      </c>
      <c r="AL54" s="72"/>
      <c r="AM54" s="72"/>
      <c r="AN54" s="72"/>
      <c r="AO54" s="64"/>
      <c r="AP54" s="65" t="s">
        <v>96</v>
      </c>
      <c r="AQ54" s="66" t="s">
        <v>919</v>
      </c>
      <c r="AR54" s="67"/>
      <c r="AS54" s="67"/>
      <c r="AT54" s="68"/>
      <c r="AU54" s="69"/>
      <c r="AV54" s="69"/>
      <c r="AW54" s="69"/>
      <c r="AX54" s="69"/>
      <c r="AY54" s="69"/>
      <c r="AZ54" s="69"/>
      <c r="BA54" s="73"/>
      <c r="BB54" s="69"/>
      <c r="BC54" s="72" t="s">
        <v>306</v>
      </c>
      <c r="BD54" s="72"/>
      <c r="BE54" s="72"/>
      <c r="BF54" s="72"/>
      <c r="BG54" s="64"/>
      <c r="BH54" s="65" t="s">
        <v>96</v>
      </c>
      <c r="BI54" s="66" t="s">
        <v>146</v>
      </c>
      <c r="BJ54" s="67"/>
      <c r="BK54" s="67"/>
      <c r="BL54" s="68"/>
      <c r="BM54" s="69"/>
      <c r="BN54" s="69"/>
      <c r="BO54" s="69"/>
      <c r="BP54" s="69"/>
      <c r="BQ54" s="69"/>
      <c r="BR54" s="69"/>
      <c r="BS54" s="73"/>
    </row>
    <row r="55" customFormat="false" ht="14.25" hidden="false" customHeight="true" outlineLevel="0" collapsed="false">
      <c r="A55" s="72"/>
      <c r="B55" s="72"/>
      <c r="C55" s="72"/>
      <c r="D55" s="72"/>
      <c r="E55" s="74"/>
      <c r="F55" s="65" t="s">
        <v>104</v>
      </c>
      <c r="G55" s="66" t="s">
        <v>680</v>
      </c>
      <c r="H55" s="67"/>
      <c r="I55" s="67"/>
      <c r="J55" s="68"/>
      <c r="K55" s="69"/>
      <c r="L55" s="69"/>
      <c r="M55" s="69"/>
      <c r="N55" s="69"/>
      <c r="O55" s="69"/>
      <c r="P55" s="69"/>
      <c r="Q55" s="73"/>
      <c r="R55" s="69"/>
      <c r="S55" s="72"/>
      <c r="T55" s="72"/>
      <c r="U55" s="72"/>
      <c r="V55" s="72"/>
      <c r="W55" s="74"/>
      <c r="X55" s="65" t="s">
        <v>104</v>
      </c>
      <c r="Y55" s="66" t="s">
        <v>920</v>
      </c>
      <c r="Z55" s="67"/>
      <c r="AA55" s="67"/>
      <c r="AB55" s="68"/>
      <c r="AC55" s="69"/>
      <c r="AD55" s="69"/>
      <c r="AE55" s="69"/>
      <c r="AF55" s="69"/>
      <c r="AG55" s="69"/>
      <c r="AH55" s="69"/>
      <c r="AI55" s="73"/>
      <c r="AJ55" s="69"/>
      <c r="AK55" s="72"/>
      <c r="AL55" s="72"/>
      <c r="AM55" s="72"/>
      <c r="AN55" s="72"/>
      <c r="AO55" s="74"/>
      <c r="AP55" s="65" t="s">
        <v>104</v>
      </c>
      <c r="AQ55" s="66" t="s">
        <v>212</v>
      </c>
      <c r="AR55" s="67"/>
      <c r="AS55" s="67"/>
      <c r="AT55" s="68"/>
      <c r="AU55" s="69"/>
      <c r="AV55" s="69"/>
      <c r="AW55" s="69"/>
      <c r="AX55" s="69"/>
      <c r="AY55" s="69"/>
      <c r="AZ55" s="69"/>
      <c r="BA55" s="73"/>
      <c r="BB55" s="69"/>
      <c r="BC55" s="72"/>
      <c r="BD55" s="72"/>
      <c r="BE55" s="72"/>
      <c r="BF55" s="72"/>
      <c r="BG55" s="74"/>
      <c r="BH55" s="65" t="s">
        <v>104</v>
      </c>
      <c r="BI55" s="66" t="s">
        <v>921</v>
      </c>
      <c r="BJ55" s="67"/>
      <c r="BK55" s="67"/>
      <c r="BL55" s="68"/>
      <c r="BM55" s="69"/>
      <c r="BN55" s="69"/>
      <c r="BO55" s="69"/>
      <c r="BP55" s="69"/>
      <c r="BQ55" s="69"/>
      <c r="BR55" s="69"/>
      <c r="BS55" s="73"/>
    </row>
    <row r="56" customFormat="false" ht="14.25" hidden="false" customHeight="true" outlineLevel="0" collapsed="false">
      <c r="A56" s="75" t="n">
        <v>77</v>
      </c>
      <c r="B56" s="76"/>
      <c r="C56" s="76"/>
      <c r="D56" s="76"/>
      <c r="E56" s="74"/>
      <c r="F56" s="65" t="s">
        <v>109</v>
      </c>
      <c r="G56" s="66" t="s">
        <v>922</v>
      </c>
      <c r="H56" s="67"/>
      <c r="I56" s="67"/>
      <c r="J56" s="68"/>
      <c r="K56" s="69"/>
      <c r="L56" s="69"/>
      <c r="M56" s="69"/>
      <c r="N56" s="69"/>
      <c r="O56" s="69"/>
      <c r="P56" s="69"/>
      <c r="Q56" s="73"/>
      <c r="R56" s="69"/>
      <c r="S56" s="77" t="n">
        <v>78</v>
      </c>
      <c r="T56" s="74"/>
      <c r="U56" s="74"/>
      <c r="V56" s="74"/>
      <c r="W56" s="74"/>
      <c r="X56" s="65" t="s">
        <v>109</v>
      </c>
      <c r="Y56" s="66" t="s">
        <v>923</v>
      </c>
      <c r="Z56" s="67"/>
      <c r="AA56" s="67"/>
      <c r="AB56" s="68"/>
      <c r="AC56" s="69"/>
      <c r="AD56" s="69"/>
      <c r="AE56" s="69"/>
      <c r="AF56" s="69"/>
      <c r="AG56" s="69"/>
      <c r="AH56" s="69"/>
      <c r="AI56" s="73"/>
      <c r="AJ56" s="69"/>
      <c r="AK56" s="77" t="n">
        <v>79</v>
      </c>
      <c r="AL56" s="74"/>
      <c r="AM56" s="74"/>
      <c r="AN56" s="74"/>
      <c r="AO56" s="74"/>
      <c r="AP56" s="65" t="s">
        <v>109</v>
      </c>
      <c r="AQ56" s="66" t="s">
        <v>924</v>
      </c>
      <c r="AR56" s="67"/>
      <c r="AS56" s="67"/>
      <c r="AT56" s="68"/>
      <c r="AU56" s="69"/>
      <c r="AV56" s="69"/>
      <c r="AW56" s="69"/>
      <c r="AX56" s="69"/>
      <c r="AY56" s="69"/>
      <c r="AZ56" s="69"/>
      <c r="BA56" s="73"/>
      <c r="BB56" s="69"/>
      <c r="BC56" s="77" t="n">
        <v>80</v>
      </c>
      <c r="BD56" s="74"/>
      <c r="BE56" s="74"/>
      <c r="BF56" s="74"/>
      <c r="BG56" s="74"/>
      <c r="BH56" s="65" t="s">
        <v>109</v>
      </c>
      <c r="BI56" s="66" t="s">
        <v>645</v>
      </c>
      <c r="BJ56" s="67"/>
      <c r="BK56" s="67"/>
      <c r="BL56" s="68"/>
      <c r="BM56" s="69"/>
      <c r="BN56" s="69"/>
      <c r="BO56" s="69"/>
      <c r="BP56" s="69"/>
      <c r="BQ56" s="69"/>
      <c r="BR56" s="69"/>
      <c r="BS56" s="73"/>
    </row>
    <row r="57" customFormat="false" ht="14.25" hidden="false" customHeight="true" outlineLevel="0" collapsed="false">
      <c r="A57" s="78"/>
      <c r="B57" s="79"/>
      <c r="C57" s="79"/>
      <c r="D57" s="79"/>
      <c r="E57" s="80"/>
      <c r="F57" s="67"/>
      <c r="G57" s="67"/>
      <c r="H57" s="67"/>
      <c r="I57" s="67"/>
      <c r="J57" s="68"/>
      <c r="K57" s="69"/>
      <c r="L57" s="69"/>
      <c r="M57" s="69"/>
      <c r="N57" s="69"/>
      <c r="O57" s="69"/>
      <c r="P57" s="69"/>
      <c r="Q57" s="73"/>
      <c r="R57" s="69"/>
      <c r="S57" s="81"/>
      <c r="T57" s="69"/>
      <c r="U57" s="69"/>
      <c r="V57" s="69"/>
      <c r="W57" s="80"/>
      <c r="X57" s="67"/>
      <c r="Y57" s="67"/>
      <c r="Z57" s="67"/>
      <c r="AA57" s="67"/>
      <c r="AB57" s="68"/>
      <c r="AC57" s="69"/>
      <c r="AD57" s="69"/>
      <c r="AE57" s="69"/>
      <c r="AF57" s="69"/>
      <c r="AG57" s="69"/>
      <c r="AH57" s="69"/>
      <c r="AI57" s="73"/>
      <c r="AJ57" s="69"/>
      <c r="AK57" s="81"/>
      <c r="AL57" s="69"/>
      <c r="AM57" s="69"/>
      <c r="AN57" s="69"/>
      <c r="AO57" s="80"/>
      <c r="AP57" s="67"/>
      <c r="AQ57" s="67"/>
      <c r="AR57" s="67"/>
      <c r="AS57" s="67"/>
      <c r="AT57" s="68"/>
      <c r="AU57" s="69"/>
      <c r="AV57" s="69"/>
      <c r="AW57" s="69"/>
      <c r="AX57" s="69"/>
      <c r="AY57" s="69"/>
      <c r="AZ57" s="69"/>
      <c r="BA57" s="73"/>
      <c r="BB57" s="69"/>
      <c r="BC57" s="81"/>
      <c r="BD57" s="69"/>
      <c r="BE57" s="69"/>
      <c r="BF57" s="69"/>
      <c r="BG57" s="80"/>
      <c r="BH57" s="67"/>
      <c r="BI57" s="67"/>
      <c r="BJ57" s="67"/>
      <c r="BK57" s="67"/>
      <c r="BL57" s="68"/>
      <c r="BM57" s="69"/>
      <c r="BN57" s="69"/>
      <c r="BO57" s="69"/>
      <c r="BP57" s="69"/>
      <c r="BQ57" s="69"/>
      <c r="BR57" s="69"/>
      <c r="BS57" s="73"/>
    </row>
    <row r="58" customFormat="false" ht="14.25" hidden="false" customHeight="true" outlineLevel="0" collapsed="false">
      <c r="A58" s="82" t="s">
        <v>90</v>
      </c>
      <c r="B58" s="66" t="s">
        <v>752</v>
      </c>
      <c r="C58" s="67"/>
      <c r="D58" s="67"/>
      <c r="E58" s="67"/>
      <c r="F58" s="83"/>
      <c r="G58" s="84" t="s">
        <v>115</v>
      </c>
      <c r="H58" s="85"/>
      <c r="I58" s="86"/>
      <c r="J58" s="65" t="s">
        <v>90</v>
      </c>
      <c r="K58" s="66" t="s">
        <v>403</v>
      </c>
      <c r="L58" s="66"/>
      <c r="M58" s="87"/>
      <c r="N58" s="69"/>
      <c r="O58" s="88"/>
      <c r="P58" s="88"/>
      <c r="Q58" s="89"/>
      <c r="R58" s="69"/>
      <c r="S58" s="82" t="s">
        <v>90</v>
      </c>
      <c r="T58" s="66" t="s">
        <v>925</v>
      </c>
      <c r="U58" s="67"/>
      <c r="V58" s="67"/>
      <c r="W58" s="67"/>
      <c r="X58" s="83"/>
      <c r="Y58" s="84" t="s">
        <v>115</v>
      </c>
      <c r="Z58" s="85"/>
      <c r="AA58" s="114"/>
      <c r="AB58" s="65" t="s">
        <v>90</v>
      </c>
      <c r="AC58" s="66" t="s">
        <v>802</v>
      </c>
      <c r="AD58" s="66"/>
      <c r="AE58" s="87"/>
      <c r="AF58" s="69"/>
      <c r="AG58" s="88"/>
      <c r="AH58" s="88"/>
      <c r="AI58" s="89"/>
      <c r="AJ58" s="69"/>
      <c r="AK58" s="82" t="s">
        <v>90</v>
      </c>
      <c r="AL58" s="66" t="s">
        <v>824</v>
      </c>
      <c r="AM58" s="67"/>
      <c r="AN58" s="67"/>
      <c r="AO58" s="67"/>
      <c r="AP58" s="83"/>
      <c r="AQ58" s="84" t="s">
        <v>115</v>
      </c>
      <c r="AR58" s="85"/>
      <c r="AS58" s="114"/>
      <c r="AT58" s="65" t="s">
        <v>90</v>
      </c>
      <c r="AU58" s="66" t="s">
        <v>926</v>
      </c>
      <c r="AV58" s="66"/>
      <c r="AW58" s="87"/>
      <c r="AX58" s="69"/>
      <c r="AY58" s="88"/>
      <c r="AZ58" s="88"/>
      <c r="BA58" s="89"/>
      <c r="BB58" s="69"/>
      <c r="BC58" s="82" t="s">
        <v>90</v>
      </c>
      <c r="BD58" s="66" t="s">
        <v>927</v>
      </c>
      <c r="BE58" s="67"/>
      <c r="BF58" s="67"/>
      <c r="BG58" s="67"/>
      <c r="BH58" s="83"/>
      <c r="BI58" s="84" t="s">
        <v>115</v>
      </c>
      <c r="BJ58" s="85"/>
      <c r="BK58" s="114"/>
      <c r="BL58" s="65" t="s">
        <v>90</v>
      </c>
      <c r="BM58" s="66" t="s">
        <v>827</v>
      </c>
      <c r="BN58" s="66"/>
      <c r="BO58" s="87"/>
      <c r="BP58" s="69"/>
      <c r="BQ58" s="88"/>
      <c r="BR58" s="88"/>
      <c r="BS58" s="89"/>
    </row>
    <row r="59" customFormat="false" ht="14.25" hidden="false" customHeight="true" outlineLevel="0" collapsed="false">
      <c r="A59" s="82" t="s">
        <v>96</v>
      </c>
      <c r="B59" s="66" t="s">
        <v>928</v>
      </c>
      <c r="C59" s="67"/>
      <c r="D59" s="67"/>
      <c r="E59" s="67"/>
      <c r="F59" s="90" t="s">
        <v>124</v>
      </c>
      <c r="G59" s="91"/>
      <c r="H59" s="92" t="s">
        <v>125</v>
      </c>
      <c r="I59" s="86"/>
      <c r="J59" s="65" t="s">
        <v>96</v>
      </c>
      <c r="K59" s="66" t="s">
        <v>568</v>
      </c>
      <c r="L59" s="66"/>
      <c r="M59" s="87"/>
      <c r="N59" s="69"/>
      <c r="O59" s="88"/>
      <c r="P59" s="88"/>
      <c r="Q59" s="89"/>
      <c r="R59" s="69"/>
      <c r="S59" s="82" t="s">
        <v>96</v>
      </c>
      <c r="T59" s="66" t="s">
        <v>139</v>
      </c>
      <c r="U59" s="67"/>
      <c r="V59" s="67"/>
      <c r="W59" s="67"/>
      <c r="X59" s="90" t="s">
        <v>124</v>
      </c>
      <c r="Y59" s="91"/>
      <c r="Z59" s="92" t="s">
        <v>125</v>
      </c>
      <c r="AA59" s="114"/>
      <c r="AB59" s="65" t="s">
        <v>96</v>
      </c>
      <c r="AC59" s="66" t="s">
        <v>929</v>
      </c>
      <c r="AD59" s="66"/>
      <c r="AE59" s="87"/>
      <c r="AF59" s="69"/>
      <c r="AG59" s="88"/>
      <c r="AH59" s="88"/>
      <c r="AI59" s="89"/>
      <c r="AJ59" s="69"/>
      <c r="AK59" s="82" t="s">
        <v>96</v>
      </c>
      <c r="AL59" s="66" t="s">
        <v>299</v>
      </c>
      <c r="AM59" s="67"/>
      <c r="AN59" s="67"/>
      <c r="AO59" s="67"/>
      <c r="AP59" s="90" t="s">
        <v>124</v>
      </c>
      <c r="AQ59" s="91"/>
      <c r="AR59" s="92" t="s">
        <v>125</v>
      </c>
      <c r="AS59" s="114"/>
      <c r="AT59" s="65" t="s">
        <v>96</v>
      </c>
      <c r="AU59" s="66" t="s">
        <v>278</v>
      </c>
      <c r="AV59" s="66"/>
      <c r="AW59" s="87"/>
      <c r="AX59" s="69"/>
      <c r="AY59" s="88"/>
      <c r="AZ59" s="88"/>
      <c r="BA59" s="89"/>
      <c r="BB59" s="69"/>
      <c r="BC59" s="82" t="s">
        <v>96</v>
      </c>
      <c r="BD59" s="66" t="s">
        <v>157</v>
      </c>
      <c r="BE59" s="67"/>
      <c r="BF59" s="67"/>
      <c r="BG59" s="67"/>
      <c r="BH59" s="90" t="s">
        <v>124</v>
      </c>
      <c r="BI59" s="91"/>
      <c r="BJ59" s="92" t="s">
        <v>125</v>
      </c>
      <c r="BK59" s="114"/>
      <c r="BL59" s="65" t="s">
        <v>96</v>
      </c>
      <c r="BM59" s="66" t="s">
        <v>930</v>
      </c>
      <c r="BN59" s="66"/>
      <c r="BO59" s="87"/>
      <c r="BP59" s="69"/>
      <c r="BQ59" s="88"/>
      <c r="BR59" s="88"/>
      <c r="BS59" s="89"/>
    </row>
    <row r="60" customFormat="false" ht="14.25" hidden="false" customHeight="true" outlineLevel="0" collapsed="false">
      <c r="A60" s="82" t="s">
        <v>104</v>
      </c>
      <c r="B60" s="66" t="s">
        <v>641</v>
      </c>
      <c r="C60" s="67"/>
      <c r="D60" s="67"/>
      <c r="E60" s="67"/>
      <c r="F60" s="90"/>
      <c r="G60" s="91"/>
      <c r="H60" s="92"/>
      <c r="I60" s="86"/>
      <c r="J60" s="65" t="s">
        <v>104</v>
      </c>
      <c r="K60" s="66" t="s">
        <v>931</v>
      </c>
      <c r="L60" s="66"/>
      <c r="M60" s="87"/>
      <c r="N60" s="69"/>
      <c r="O60" s="88"/>
      <c r="P60" s="88"/>
      <c r="Q60" s="89"/>
      <c r="R60" s="69"/>
      <c r="S60" s="82" t="s">
        <v>104</v>
      </c>
      <c r="T60" s="66" t="s">
        <v>872</v>
      </c>
      <c r="U60" s="67"/>
      <c r="V60" s="67"/>
      <c r="W60" s="67"/>
      <c r="X60" s="90"/>
      <c r="Y60" s="91"/>
      <c r="Z60" s="92"/>
      <c r="AA60" s="114"/>
      <c r="AB60" s="65" t="s">
        <v>104</v>
      </c>
      <c r="AC60" s="66" t="s">
        <v>553</v>
      </c>
      <c r="AD60" s="66"/>
      <c r="AE60" s="87"/>
      <c r="AF60" s="69"/>
      <c r="AG60" s="88"/>
      <c r="AH60" s="88"/>
      <c r="AI60" s="89"/>
      <c r="AJ60" s="69"/>
      <c r="AK60" s="82" t="s">
        <v>104</v>
      </c>
      <c r="AL60" s="66" t="s">
        <v>932</v>
      </c>
      <c r="AM60" s="67"/>
      <c r="AN60" s="67"/>
      <c r="AO60" s="67"/>
      <c r="AP60" s="90"/>
      <c r="AQ60" s="91"/>
      <c r="AR60" s="92"/>
      <c r="AS60" s="114"/>
      <c r="AT60" s="65" t="s">
        <v>104</v>
      </c>
      <c r="AU60" s="66" t="s">
        <v>273</v>
      </c>
      <c r="AV60" s="66"/>
      <c r="AW60" s="87"/>
      <c r="AX60" s="69"/>
      <c r="AY60" s="88"/>
      <c r="AZ60" s="88"/>
      <c r="BA60" s="89"/>
      <c r="BB60" s="69"/>
      <c r="BC60" s="82" t="s">
        <v>104</v>
      </c>
      <c r="BD60" s="66" t="s">
        <v>933</v>
      </c>
      <c r="BE60" s="67"/>
      <c r="BF60" s="67"/>
      <c r="BG60" s="67"/>
      <c r="BH60" s="90"/>
      <c r="BI60" s="91"/>
      <c r="BJ60" s="92"/>
      <c r="BK60" s="114"/>
      <c r="BL60" s="65" t="s">
        <v>104</v>
      </c>
      <c r="BM60" s="66" t="s">
        <v>158</v>
      </c>
      <c r="BN60" s="66"/>
      <c r="BO60" s="87"/>
      <c r="BP60" s="69"/>
      <c r="BQ60" s="88"/>
      <c r="BR60" s="88"/>
      <c r="BS60" s="89"/>
    </row>
    <row r="61" customFormat="false" ht="14.25" hidden="false" customHeight="true" outlineLevel="0" collapsed="false">
      <c r="A61" s="82" t="s">
        <v>109</v>
      </c>
      <c r="B61" s="66" t="s">
        <v>627</v>
      </c>
      <c r="C61" s="67"/>
      <c r="D61" s="67"/>
      <c r="E61" s="67"/>
      <c r="F61" s="93"/>
      <c r="G61" s="94" t="s">
        <v>141</v>
      </c>
      <c r="H61" s="95"/>
      <c r="I61" s="86"/>
      <c r="J61" s="65" t="s">
        <v>109</v>
      </c>
      <c r="K61" s="66" t="s">
        <v>157</v>
      </c>
      <c r="L61" s="66"/>
      <c r="M61" s="87"/>
      <c r="N61" s="69"/>
      <c r="O61" s="88"/>
      <c r="P61" s="88"/>
      <c r="Q61" s="89"/>
      <c r="R61" s="69"/>
      <c r="S61" s="82" t="s">
        <v>109</v>
      </c>
      <c r="T61" s="66" t="s">
        <v>695</v>
      </c>
      <c r="U61" s="67"/>
      <c r="V61" s="67"/>
      <c r="W61" s="115"/>
      <c r="X61" s="93"/>
      <c r="Y61" s="94" t="s">
        <v>141</v>
      </c>
      <c r="Z61" s="95"/>
      <c r="AA61" s="114"/>
      <c r="AB61" s="65" t="s">
        <v>109</v>
      </c>
      <c r="AC61" s="66" t="s">
        <v>672</v>
      </c>
      <c r="AD61" s="66"/>
      <c r="AE61" s="87"/>
      <c r="AF61" s="69"/>
      <c r="AG61" s="88"/>
      <c r="AH61" s="88"/>
      <c r="AI61" s="89"/>
      <c r="AJ61" s="69"/>
      <c r="AK61" s="82" t="s">
        <v>109</v>
      </c>
      <c r="AL61" s="66" t="s">
        <v>828</v>
      </c>
      <c r="AM61" s="67"/>
      <c r="AN61" s="67"/>
      <c r="AO61" s="115"/>
      <c r="AP61" s="93"/>
      <c r="AQ61" s="94" t="s">
        <v>141</v>
      </c>
      <c r="AR61" s="95"/>
      <c r="AS61" s="114"/>
      <c r="AT61" s="65" t="s">
        <v>109</v>
      </c>
      <c r="AU61" s="66" t="s">
        <v>934</v>
      </c>
      <c r="AV61" s="66"/>
      <c r="AW61" s="87"/>
      <c r="AX61" s="69"/>
      <c r="AY61" s="88"/>
      <c r="AZ61" s="88"/>
      <c r="BA61" s="89"/>
      <c r="BB61" s="69"/>
      <c r="BC61" s="82" t="s">
        <v>109</v>
      </c>
      <c r="BD61" s="66" t="s">
        <v>398</v>
      </c>
      <c r="BE61" s="67"/>
      <c r="BF61" s="67"/>
      <c r="BG61" s="67"/>
      <c r="BH61" s="93"/>
      <c r="BI61" s="94" t="s">
        <v>141</v>
      </c>
      <c r="BJ61" s="95"/>
      <c r="BK61" s="114"/>
      <c r="BL61" s="65" t="s">
        <v>109</v>
      </c>
      <c r="BM61" s="66" t="s">
        <v>769</v>
      </c>
      <c r="BN61" s="66"/>
      <c r="BO61" s="87"/>
      <c r="BP61" s="69"/>
      <c r="BQ61" s="88"/>
      <c r="BR61" s="88"/>
      <c r="BS61" s="89"/>
    </row>
    <row r="62" customFormat="false" ht="14.25" hidden="false" customHeight="true" outlineLevel="0" collapsed="false">
      <c r="A62" s="96"/>
      <c r="B62" s="88"/>
      <c r="C62" s="88"/>
      <c r="D62" s="88"/>
      <c r="E62" s="68"/>
      <c r="F62" s="69"/>
      <c r="G62" s="80"/>
      <c r="H62" s="80"/>
      <c r="I62" s="80"/>
      <c r="J62" s="80"/>
      <c r="K62" s="88"/>
      <c r="L62" s="88"/>
      <c r="M62" s="88"/>
      <c r="N62" s="88"/>
      <c r="O62" s="88"/>
      <c r="P62" s="88"/>
      <c r="Q62" s="89"/>
      <c r="R62" s="69"/>
      <c r="S62" s="96"/>
      <c r="T62" s="88"/>
      <c r="U62" s="88"/>
      <c r="V62" s="88"/>
      <c r="W62" s="68"/>
      <c r="X62" s="69"/>
      <c r="Y62" s="80"/>
      <c r="Z62" s="80"/>
      <c r="AA62" s="80"/>
      <c r="AB62" s="80"/>
      <c r="AC62" s="88"/>
      <c r="AD62" s="88"/>
      <c r="AE62" s="88"/>
      <c r="AF62" s="88"/>
      <c r="AG62" s="88"/>
      <c r="AH62" s="88"/>
      <c r="AI62" s="89"/>
      <c r="AJ62" s="69"/>
      <c r="AK62" s="96"/>
      <c r="AL62" s="88"/>
      <c r="AM62" s="88"/>
      <c r="AN62" s="88"/>
      <c r="AO62" s="68"/>
      <c r="AP62" s="69"/>
      <c r="AQ62" s="80"/>
      <c r="AR62" s="80"/>
      <c r="AS62" s="80"/>
      <c r="AT62" s="80"/>
      <c r="AU62" s="88"/>
      <c r="AV62" s="88"/>
      <c r="AW62" s="88"/>
      <c r="AX62" s="88"/>
      <c r="AY62" s="88"/>
      <c r="AZ62" s="88"/>
      <c r="BA62" s="89"/>
      <c r="BB62" s="69"/>
      <c r="BC62" s="96"/>
      <c r="BD62" s="88"/>
      <c r="BE62" s="88"/>
      <c r="BF62" s="88"/>
      <c r="BG62" s="68"/>
      <c r="BH62" s="69"/>
      <c r="BI62" s="80"/>
      <c r="BJ62" s="80"/>
      <c r="BK62" s="80"/>
      <c r="BL62" s="80"/>
      <c r="BM62" s="88"/>
      <c r="BN62" s="88"/>
      <c r="BO62" s="88"/>
      <c r="BP62" s="88"/>
      <c r="BQ62" s="88"/>
      <c r="BR62" s="88"/>
      <c r="BS62" s="89"/>
    </row>
    <row r="63" customFormat="false" ht="14.25" hidden="false" customHeight="true" outlineLevel="0" collapsed="false">
      <c r="A63" s="81"/>
      <c r="B63" s="69"/>
      <c r="C63" s="69"/>
      <c r="D63" s="69"/>
      <c r="E63" s="69"/>
      <c r="F63" s="65" t="s">
        <v>90</v>
      </c>
      <c r="G63" s="66" t="s">
        <v>935</v>
      </c>
      <c r="H63" s="67"/>
      <c r="I63" s="67"/>
      <c r="J63" s="68"/>
      <c r="K63" s="97"/>
      <c r="L63" s="98"/>
      <c r="M63" s="99" t="s">
        <v>115</v>
      </c>
      <c r="N63" s="100" t="s">
        <v>90</v>
      </c>
      <c r="O63" s="100" t="s">
        <v>96</v>
      </c>
      <c r="P63" s="100" t="s">
        <v>104</v>
      </c>
      <c r="Q63" s="101" t="s">
        <v>109</v>
      </c>
      <c r="R63" s="69"/>
      <c r="S63" s="81"/>
      <c r="T63" s="69"/>
      <c r="U63" s="69"/>
      <c r="V63" s="69"/>
      <c r="W63" s="69"/>
      <c r="X63" s="65" t="s">
        <v>90</v>
      </c>
      <c r="Y63" s="66" t="s">
        <v>936</v>
      </c>
      <c r="Z63" s="67"/>
      <c r="AA63" s="67"/>
      <c r="AB63" s="68"/>
      <c r="AC63" s="97"/>
      <c r="AD63" s="98"/>
      <c r="AE63" s="99" t="s">
        <v>115</v>
      </c>
      <c r="AF63" s="100" t="s">
        <v>90</v>
      </c>
      <c r="AG63" s="100" t="s">
        <v>96</v>
      </c>
      <c r="AH63" s="100" t="s">
        <v>104</v>
      </c>
      <c r="AI63" s="101" t="s">
        <v>109</v>
      </c>
      <c r="AJ63" s="69"/>
      <c r="AK63" s="81"/>
      <c r="AL63" s="69"/>
      <c r="AM63" s="69"/>
      <c r="AN63" s="69"/>
      <c r="AO63" s="69"/>
      <c r="AP63" s="65" t="s">
        <v>90</v>
      </c>
      <c r="AQ63" s="66" t="s">
        <v>411</v>
      </c>
      <c r="AR63" s="67"/>
      <c r="AS63" s="67"/>
      <c r="AT63" s="68"/>
      <c r="AU63" s="97"/>
      <c r="AV63" s="98"/>
      <c r="AW63" s="99" t="s">
        <v>115</v>
      </c>
      <c r="AX63" s="100" t="s">
        <v>90</v>
      </c>
      <c r="AY63" s="100" t="s">
        <v>96</v>
      </c>
      <c r="AZ63" s="100" t="s">
        <v>104</v>
      </c>
      <c r="BA63" s="101" t="s">
        <v>109</v>
      </c>
      <c r="BB63" s="69"/>
      <c r="BC63" s="81"/>
      <c r="BD63" s="69"/>
      <c r="BE63" s="69"/>
      <c r="BF63" s="69"/>
      <c r="BG63" s="69"/>
      <c r="BH63" s="65" t="s">
        <v>90</v>
      </c>
      <c r="BI63" s="66" t="s">
        <v>881</v>
      </c>
      <c r="BJ63" s="67"/>
      <c r="BK63" s="67"/>
      <c r="BL63" s="68"/>
      <c r="BM63" s="97"/>
      <c r="BN63" s="98"/>
      <c r="BO63" s="99" t="s">
        <v>115</v>
      </c>
      <c r="BP63" s="100" t="s">
        <v>90</v>
      </c>
      <c r="BQ63" s="100" t="s">
        <v>96</v>
      </c>
      <c r="BR63" s="100" t="s">
        <v>104</v>
      </c>
      <c r="BS63" s="101" t="s">
        <v>109</v>
      </c>
    </row>
    <row r="64" customFormat="false" ht="14.25" hidden="false" customHeight="true" outlineLevel="0" collapsed="false">
      <c r="A64" s="81"/>
      <c r="B64" s="69"/>
      <c r="C64" s="69"/>
      <c r="D64" s="69"/>
      <c r="E64" s="69"/>
      <c r="F64" s="65" t="s">
        <v>96</v>
      </c>
      <c r="G64" s="66" t="s">
        <v>641</v>
      </c>
      <c r="H64" s="67"/>
      <c r="I64" s="67"/>
      <c r="J64" s="68"/>
      <c r="K64" s="81"/>
      <c r="L64" s="102" t="s">
        <v>115</v>
      </c>
      <c r="M64" s="102" t="s">
        <v>160</v>
      </c>
      <c r="N64" s="102" t="s">
        <v>154</v>
      </c>
      <c r="O64" s="102" t="s">
        <v>154</v>
      </c>
      <c r="P64" s="102" t="s">
        <v>154</v>
      </c>
      <c r="Q64" s="103" t="s">
        <v>156</v>
      </c>
      <c r="R64" s="69"/>
      <c r="S64" s="81"/>
      <c r="T64" s="69"/>
      <c r="U64" s="69"/>
      <c r="V64" s="69"/>
      <c r="W64" s="69"/>
      <c r="X64" s="65" t="s">
        <v>96</v>
      </c>
      <c r="Y64" s="66" t="s">
        <v>937</v>
      </c>
      <c r="Z64" s="67"/>
      <c r="AA64" s="67"/>
      <c r="AB64" s="68"/>
      <c r="AC64" s="81"/>
      <c r="AD64" s="102" t="s">
        <v>115</v>
      </c>
      <c r="AE64" s="102" t="s">
        <v>161</v>
      </c>
      <c r="AF64" s="102" t="s">
        <v>160</v>
      </c>
      <c r="AG64" s="102" t="s">
        <v>156</v>
      </c>
      <c r="AH64" s="102" t="s">
        <v>161</v>
      </c>
      <c r="AI64" s="103" t="s">
        <v>156</v>
      </c>
      <c r="AJ64" s="69"/>
      <c r="AK64" s="81"/>
      <c r="AL64" s="69"/>
      <c r="AM64" s="69"/>
      <c r="AN64" s="69"/>
      <c r="AO64" s="69"/>
      <c r="AP64" s="65" t="s">
        <v>96</v>
      </c>
      <c r="AQ64" s="66" t="s">
        <v>630</v>
      </c>
      <c r="AR64" s="67"/>
      <c r="AS64" s="67"/>
      <c r="AT64" s="68"/>
      <c r="AU64" s="81"/>
      <c r="AV64" s="102" t="s">
        <v>115</v>
      </c>
      <c r="AW64" s="102" t="s">
        <v>154</v>
      </c>
      <c r="AX64" s="102" t="s">
        <v>154</v>
      </c>
      <c r="AY64" s="102" t="s">
        <v>154</v>
      </c>
      <c r="AZ64" s="102" t="s">
        <v>154</v>
      </c>
      <c r="BA64" s="103" t="s">
        <v>154</v>
      </c>
      <c r="BB64" s="69"/>
      <c r="BC64" s="81"/>
      <c r="BD64" s="69"/>
      <c r="BE64" s="69"/>
      <c r="BF64" s="69"/>
      <c r="BG64" s="69"/>
      <c r="BH64" s="65" t="s">
        <v>96</v>
      </c>
      <c r="BI64" s="66" t="s">
        <v>938</v>
      </c>
      <c r="BJ64" s="67"/>
      <c r="BK64" s="67"/>
      <c r="BL64" s="68"/>
      <c r="BM64" s="81"/>
      <c r="BN64" s="102" t="s">
        <v>115</v>
      </c>
      <c r="BO64" s="102" t="s">
        <v>278</v>
      </c>
      <c r="BP64" s="102" t="s">
        <v>154</v>
      </c>
      <c r="BQ64" s="102" t="s">
        <v>157</v>
      </c>
      <c r="BR64" s="102" t="s">
        <v>278</v>
      </c>
      <c r="BS64" s="103" t="s">
        <v>278</v>
      </c>
    </row>
    <row r="65" customFormat="false" ht="14.25" hidden="false" customHeight="true" outlineLevel="0" collapsed="false">
      <c r="A65" s="104" t="s">
        <v>162</v>
      </c>
      <c r="B65" s="69"/>
      <c r="C65" s="105"/>
      <c r="D65" s="105"/>
      <c r="E65" s="69"/>
      <c r="F65" s="65" t="s">
        <v>104</v>
      </c>
      <c r="G65" s="66" t="s">
        <v>257</v>
      </c>
      <c r="H65" s="67"/>
      <c r="I65" s="67"/>
      <c r="J65" s="68"/>
      <c r="K65" s="81"/>
      <c r="L65" s="102" t="s">
        <v>141</v>
      </c>
      <c r="M65" s="102" t="s">
        <v>160</v>
      </c>
      <c r="N65" s="102" t="s">
        <v>154</v>
      </c>
      <c r="O65" s="102" t="s">
        <v>154</v>
      </c>
      <c r="P65" s="102" t="s">
        <v>154</v>
      </c>
      <c r="Q65" s="103" t="s">
        <v>156</v>
      </c>
      <c r="R65" s="69"/>
      <c r="S65" s="104" t="s">
        <v>162</v>
      </c>
      <c r="T65" s="69"/>
      <c r="U65" s="105"/>
      <c r="V65" s="105"/>
      <c r="W65" s="69"/>
      <c r="X65" s="65" t="s">
        <v>104</v>
      </c>
      <c r="Y65" s="66" t="s">
        <v>119</v>
      </c>
      <c r="Z65" s="67"/>
      <c r="AA65" s="67"/>
      <c r="AB65" s="68"/>
      <c r="AC65" s="81"/>
      <c r="AD65" s="102" t="s">
        <v>141</v>
      </c>
      <c r="AE65" s="102" t="s">
        <v>161</v>
      </c>
      <c r="AF65" s="102" t="s">
        <v>160</v>
      </c>
      <c r="AG65" s="102" t="s">
        <v>156</v>
      </c>
      <c r="AH65" s="102" t="s">
        <v>161</v>
      </c>
      <c r="AI65" s="103" t="s">
        <v>156</v>
      </c>
      <c r="AJ65" s="69"/>
      <c r="AK65" s="104" t="s">
        <v>162</v>
      </c>
      <c r="AL65" s="69"/>
      <c r="AM65" s="105"/>
      <c r="AN65" s="105"/>
      <c r="AO65" s="69"/>
      <c r="AP65" s="65" t="s">
        <v>104</v>
      </c>
      <c r="AQ65" s="66" t="s">
        <v>939</v>
      </c>
      <c r="AR65" s="67"/>
      <c r="AS65" s="67"/>
      <c r="AT65" s="68"/>
      <c r="AU65" s="81"/>
      <c r="AV65" s="102" t="s">
        <v>141</v>
      </c>
      <c r="AW65" s="102" t="s">
        <v>154</v>
      </c>
      <c r="AX65" s="102" t="s">
        <v>154</v>
      </c>
      <c r="AY65" s="102" t="s">
        <v>154</v>
      </c>
      <c r="AZ65" s="102" t="s">
        <v>154</v>
      </c>
      <c r="BA65" s="103" t="s">
        <v>154</v>
      </c>
      <c r="BB65" s="69"/>
      <c r="BC65" s="104" t="s">
        <v>162</v>
      </c>
      <c r="BD65" s="69"/>
      <c r="BE65" s="105"/>
      <c r="BF65" s="105"/>
      <c r="BG65" s="69"/>
      <c r="BH65" s="65" t="s">
        <v>104</v>
      </c>
      <c r="BI65" s="66" t="s">
        <v>324</v>
      </c>
      <c r="BJ65" s="67"/>
      <c r="BK65" s="67"/>
      <c r="BL65" s="68"/>
      <c r="BM65" s="81"/>
      <c r="BN65" s="102" t="s">
        <v>141</v>
      </c>
      <c r="BO65" s="102" t="s">
        <v>278</v>
      </c>
      <c r="BP65" s="102" t="s">
        <v>154</v>
      </c>
      <c r="BQ65" s="102" t="s">
        <v>157</v>
      </c>
      <c r="BR65" s="102" t="s">
        <v>278</v>
      </c>
      <c r="BS65" s="103" t="s">
        <v>278</v>
      </c>
    </row>
    <row r="66" customFormat="false" ht="14.25" hidden="false" customHeight="true" outlineLevel="0" collapsed="false">
      <c r="A66" s="106" t="s">
        <v>940</v>
      </c>
      <c r="B66" s="69"/>
      <c r="C66" s="105"/>
      <c r="D66" s="105"/>
      <c r="E66" s="69"/>
      <c r="F66" s="65" t="s">
        <v>109</v>
      </c>
      <c r="G66" s="66" t="s">
        <v>941</v>
      </c>
      <c r="H66" s="67"/>
      <c r="I66" s="67"/>
      <c r="J66" s="68"/>
      <c r="K66" s="81"/>
      <c r="L66" s="102" t="s">
        <v>125</v>
      </c>
      <c r="M66" s="102" t="s">
        <v>154</v>
      </c>
      <c r="N66" s="102" t="s">
        <v>160</v>
      </c>
      <c r="O66" s="102" t="s">
        <v>160</v>
      </c>
      <c r="P66" s="102" t="s">
        <v>161</v>
      </c>
      <c r="Q66" s="103" t="s">
        <v>154</v>
      </c>
      <c r="R66" s="69"/>
      <c r="S66" s="106" t="s">
        <v>291</v>
      </c>
      <c r="T66" s="69"/>
      <c r="U66" s="105"/>
      <c r="V66" s="105"/>
      <c r="W66" s="69"/>
      <c r="X66" s="65" t="s">
        <v>109</v>
      </c>
      <c r="Y66" s="66" t="s">
        <v>942</v>
      </c>
      <c r="Z66" s="67"/>
      <c r="AA66" s="67"/>
      <c r="AB66" s="68"/>
      <c r="AC66" s="81"/>
      <c r="AD66" s="102" t="s">
        <v>125</v>
      </c>
      <c r="AE66" s="102" t="s">
        <v>154</v>
      </c>
      <c r="AF66" s="102" t="s">
        <v>154</v>
      </c>
      <c r="AG66" s="102" t="s">
        <v>154</v>
      </c>
      <c r="AH66" s="102" t="s">
        <v>154</v>
      </c>
      <c r="AI66" s="103" t="s">
        <v>154</v>
      </c>
      <c r="AJ66" s="69"/>
      <c r="AK66" s="106" t="s">
        <v>943</v>
      </c>
      <c r="AL66" s="69"/>
      <c r="AM66" s="105"/>
      <c r="AN66" s="105"/>
      <c r="AO66" s="69"/>
      <c r="AP66" s="65" t="s">
        <v>109</v>
      </c>
      <c r="AQ66" s="66" t="s">
        <v>601</v>
      </c>
      <c r="AR66" s="67"/>
      <c r="AS66" s="67"/>
      <c r="AT66" s="68"/>
      <c r="AU66" s="81"/>
      <c r="AV66" s="102" t="s">
        <v>125</v>
      </c>
      <c r="AW66" s="102" t="s">
        <v>156</v>
      </c>
      <c r="AX66" s="102" t="s">
        <v>158</v>
      </c>
      <c r="AY66" s="102" t="s">
        <v>160</v>
      </c>
      <c r="AZ66" s="102" t="s">
        <v>160</v>
      </c>
      <c r="BA66" s="103" t="s">
        <v>161</v>
      </c>
      <c r="BB66" s="69"/>
      <c r="BC66" s="106" t="s">
        <v>688</v>
      </c>
      <c r="BD66" s="69"/>
      <c r="BE66" s="105"/>
      <c r="BF66" s="105"/>
      <c r="BG66" s="69"/>
      <c r="BH66" s="65" t="s">
        <v>109</v>
      </c>
      <c r="BI66" s="66" t="s">
        <v>220</v>
      </c>
      <c r="BJ66" s="67"/>
      <c r="BK66" s="67"/>
      <c r="BL66" s="68"/>
      <c r="BM66" s="81"/>
      <c r="BN66" s="102" t="s">
        <v>125</v>
      </c>
      <c r="BO66" s="102" t="s">
        <v>154</v>
      </c>
      <c r="BP66" s="102" t="s">
        <v>160</v>
      </c>
      <c r="BQ66" s="102" t="s">
        <v>154</v>
      </c>
      <c r="BR66" s="102" t="s">
        <v>154</v>
      </c>
      <c r="BS66" s="103" t="s">
        <v>154</v>
      </c>
    </row>
    <row r="67" customFormat="false" ht="14.25" hidden="false" customHeight="true" outlineLevel="0" collapsed="false">
      <c r="A67" s="107"/>
      <c r="B67" s="108"/>
      <c r="C67" s="108"/>
      <c r="D67" s="108"/>
      <c r="E67" s="109"/>
      <c r="F67" s="110"/>
      <c r="G67" s="108"/>
      <c r="H67" s="108"/>
      <c r="I67" s="108"/>
      <c r="J67" s="108"/>
      <c r="K67" s="107"/>
      <c r="L67" s="111" t="s">
        <v>124</v>
      </c>
      <c r="M67" s="111" t="s">
        <v>154</v>
      </c>
      <c r="N67" s="111" t="s">
        <v>160</v>
      </c>
      <c r="O67" s="111" t="s">
        <v>160</v>
      </c>
      <c r="P67" s="111" t="s">
        <v>161</v>
      </c>
      <c r="Q67" s="112" t="s">
        <v>154</v>
      </c>
      <c r="R67" s="69"/>
      <c r="S67" s="107"/>
      <c r="T67" s="108"/>
      <c r="U67" s="108"/>
      <c r="V67" s="108"/>
      <c r="W67" s="109"/>
      <c r="X67" s="110"/>
      <c r="Y67" s="108"/>
      <c r="Z67" s="108"/>
      <c r="AA67" s="108"/>
      <c r="AB67" s="108"/>
      <c r="AC67" s="107"/>
      <c r="AD67" s="111" t="s">
        <v>124</v>
      </c>
      <c r="AE67" s="111" t="s">
        <v>154</v>
      </c>
      <c r="AF67" s="111" t="s">
        <v>154</v>
      </c>
      <c r="AG67" s="111" t="s">
        <v>154</v>
      </c>
      <c r="AH67" s="111" t="s">
        <v>154</v>
      </c>
      <c r="AI67" s="112" t="s">
        <v>154</v>
      </c>
      <c r="AJ67" s="69"/>
      <c r="AK67" s="107"/>
      <c r="AL67" s="108"/>
      <c r="AM67" s="108"/>
      <c r="AN67" s="108"/>
      <c r="AO67" s="109"/>
      <c r="AP67" s="110"/>
      <c r="AQ67" s="108"/>
      <c r="AR67" s="108"/>
      <c r="AS67" s="108"/>
      <c r="AT67" s="108"/>
      <c r="AU67" s="107"/>
      <c r="AV67" s="111" t="s">
        <v>124</v>
      </c>
      <c r="AW67" s="111" t="s">
        <v>157</v>
      </c>
      <c r="AX67" s="111" t="s">
        <v>157</v>
      </c>
      <c r="AY67" s="111" t="s">
        <v>161</v>
      </c>
      <c r="AZ67" s="111" t="s">
        <v>161</v>
      </c>
      <c r="BA67" s="112" t="s">
        <v>161</v>
      </c>
      <c r="BB67" s="69"/>
      <c r="BC67" s="107"/>
      <c r="BD67" s="108"/>
      <c r="BE67" s="108"/>
      <c r="BF67" s="108"/>
      <c r="BG67" s="109"/>
      <c r="BH67" s="110"/>
      <c r="BI67" s="108"/>
      <c r="BJ67" s="108"/>
      <c r="BK67" s="108"/>
      <c r="BL67" s="108"/>
      <c r="BM67" s="107"/>
      <c r="BN67" s="111" t="s">
        <v>124</v>
      </c>
      <c r="BO67" s="111" t="s">
        <v>154</v>
      </c>
      <c r="BP67" s="111" t="s">
        <v>160</v>
      </c>
      <c r="BQ67" s="111" t="s">
        <v>154</v>
      </c>
      <c r="BR67" s="111" t="s">
        <v>154</v>
      </c>
      <c r="BS67" s="112" t="s">
        <v>154</v>
      </c>
    </row>
    <row r="68" customFormat="false" ht="12.75" hidden="false" customHeight="false" outlineLevel="0" collapsed="false">
      <c r="A68" s="69"/>
      <c r="B68" s="68"/>
      <c r="C68" s="68"/>
      <c r="D68" s="68"/>
      <c r="E68" s="80"/>
      <c r="F68" s="88"/>
      <c r="G68" s="68"/>
      <c r="H68" s="68"/>
      <c r="I68" s="68"/>
      <c r="J68" s="68"/>
      <c r="K68" s="69"/>
      <c r="L68" s="102"/>
      <c r="M68" s="102"/>
      <c r="N68" s="102"/>
      <c r="O68" s="102"/>
      <c r="P68" s="102"/>
      <c r="Q68" s="102"/>
      <c r="R68" s="69"/>
      <c r="S68" s="69"/>
      <c r="T68" s="68"/>
      <c r="U68" s="68"/>
      <c r="V68" s="68"/>
      <c r="W68" s="80"/>
      <c r="X68" s="88"/>
      <c r="Y68" s="68"/>
      <c r="Z68" s="68"/>
      <c r="AA68" s="68"/>
      <c r="AB68" s="68"/>
      <c r="AC68" s="69"/>
      <c r="AD68" s="102"/>
      <c r="AE68" s="102"/>
      <c r="AF68" s="102"/>
      <c r="AG68" s="102"/>
      <c r="AH68" s="102"/>
      <c r="AI68" s="102"/>
      <c r="AJ68" s="69"/>
      <c r="AK68" s="69"/>
      <c r="AL68" s="68"/>
      <c r="AM68" s="68"/>
      <c r="AN68" s="68"/>
      <c r="AO68" s="80"/>
      <c r="AP68" s="88"/>
      <c r="AQ68" s="68"/>
      <c r="AR68" s="68"/>
      <c r="AS68" s="68"/>
      <c r="AT68" s="68"/>
      <c r="AU68" s="69"/>
      <c r="AV68" s="102"/>
      <c r="AW68" s="102"/>
      <c r="AX68" s="102"/>
      <c r="AY68" s="102"/>
      <c r="AZ68" s="102"/>
      <c r="BA68" s="102"/>
      <c r="BB68" s="69"/>
      <c r="BC68" s="69"/>
      <c r="BD68" s="68"/>
      <c r="BE68" s="68"/>
      <c r="BF68" s="68"/>
      <c r="BG68" s="80"/>
      <c r="BH68" s="88"/>
      <c r="BI68" s="68"/>
      <c r="BJ68" s="68"/>
      <c r="BK68" s="68"/>
      <c r="BL68" s="68"/>
      <c r="BM68" s="69"/>
      <c r="BN68" s="102"/>
      <c r="BO68" s="102"/>
      <c r="BP68" s="102"/>
      <c r="BQ68" s="102"/>
      <c r="BR68" s="102"/>
      <c r="BS68" s="102"/>
    </row>
    <row r="69" customFormat="false" ht="12.75" hidden="false" customHeight="false" outlineLevel="0" collapsed="false">
      <c r="A69" s="59" t="n">
        <v>17</v>
      </c>
      <c r="B69" s="59"/>
      <c r="C69" s="59"/>
      <c r="D69" s="59"/>
      <c r="E69" s="60"/>
      <c r="F69" s="60"/>
      <c r="G69" s="60"/>
      <c r="H69" s="60"/>
      <c r="I69" s="60"/>
      <c r="J69" s="61"/>
      <c r="K69" s="60"/>
      <c r="L69" s="60"/>
      <c r="M69" s="60"/>
      <c r="N69" s="60"/>
      <c r="O69" s="60"/>
      <c r="P69" s="60"/>
      <c r="Q69" s="62"/>
      <c r="R69" s="63"/>
      <c r="S69" s="59" t="n">
        <v>18</v>
      </c>
      <c r="T69" s="59"/>
      <c r="U69" s="59"/>
      <c r="V69" s="59"/>
      <c r="W69" s="60"/>
      <c r="X69" s="60"/>
      <c r="Y69" s="60"/>
      <c r="Z69" s="60"/>
      <c r="AA69" s="60"/>
      <c r="AB69" s="61"/>
      <c r="AC69" s="60"/>
      <c r="AD69" s="60"/>
      <c r="AE69" s="60"/>
      <c r="AF69" s="60"/>
      <c r="AG69" s="60"/>
      <c r="AH69" s="60"/>
      <c r="AI69" s="62"/>
      <c r="AJ69" s="63"/>
      <c r="AK69" s="59" t="n">
        <v>19</v>
      </c>
      <c r="AL69" s="59"/>
      <c r="AM69" s="59"/>
      <c r="AN69" s="59"/>
      <c r="AO69" s="60"/>
      <c r="AP69" s="60"/>
      <c r="AQ69" s="60"/>
      <c r="AR69" s="60"/>
      <c r="AS69" s="60"/>
      <c r="AT69" s="61"/>
      <c r="AU69" s="60"/>
      <c r="AV69" s="60"/>
      <c r="AW69" s="60"/>
      <c r="AX69" s="60"/>
      <c r="AY69" s="60"/>
      <c r="AZ69" s="60"/>
      <c r="BA69" s="62"/>
      <c r="BB69" s="63"/>
      <c r="BC69" s="59" t="n">
        <v>20</v>
      </c>
      <c r="BD69" s="59"/>
      <c r="BE69" s="59"/>
      <c r="BF69" s="59"/>
      <c r="BG69" s="60"/>
      <c r="BH69" s="60"/>
      <c r="BI69" s="60"/>
      <c r="BJ69" s="60"/>
      <c r="BK69" s="60"/>
      <c r="BL69" s="61"/>
      <c r="BM69" s="60"/>
      <c r="BN69" s="60"/>
      <c r="BO69" s="60"/>
      <c r="BP69" s="60"/>
      <c r="BQ69" s="60"/>
      <c r="BR69" s="60"/>
      <c r="BS69" s="62"/>
    </row>
    <row r="70" customFormat="false" ht="14.25" hidden="false" customHeight="true" outlineLevel="0" collapsed="false">
      <c r="A70" s="59"/>
      <c r="B70" s="59"/>
      <c r="C70" s="59"/>
      <c r="D70" s="59"/>
      <c r="E70" s="64"/>
      <c r="F70" s="65" t="s">
        <v>90</v>
      </c>
      <c r="G70" s="66" t="s">
        <v>161</v>
      </c>
      <c r="H70" s="67"/>
      <c r="I70" s="67"/>
      <c r="J70" s="68"/>
      <c r="K70" s="69"/>
      <c r="L70" s="69"/>
      <c r="M70" s="69"/>
      <c r="N70" s="69"/>
      <c r="O70" s="69"/>
      <c r="P70" s="70"/>
      <c r="Q70" s="71"/>
      <c r="R70" s="69"/>
      <c r="S70" s="59"/>
      <c r="T70" s="59"/>
      <c r="U70" s="59"/>
      <c r="V70" s="59"/>
      <c r="W70" s="64"/>
      <c r="X70" s="65" t="s">
        <v>90</v>
      </c>
      <c r="Y70" s="66" t="s">
        <v>944</v>
      </c>
      <c r="Z70" s="67"/>
      <c r="AA70" s="67"/>
      <c r="AB70" s="68"/>
      <c r="AC70" s="69"/>
      <c r="AD70" s="69"/>
      <c r="AE70" s="69"/>
      <c r="AF70" s="69"/>
      <c r="AG70" s="69"/>
      <c r="AH70" s="70"/>
      <c r="AI70" s="71"/>
      <c r="AJ70" s="69"/>
      <c r="AK70" s="59"/>
      <c r="AL70" s="59"/>
      <c r="AM70" s="59"/>
      <c r="AN70" s="59"/>
      <c r="AO70" s="64"/>
      <c r="AP70" s="65" t="s">
        <v>90</v>
      </c>
      <c r="AQ70" s="66" t="s">
        <v>945</v>
      </c>
      <c r="AR70" s="67"/>
      <c r="AS70" s="67"/>
      <c r="AT70" s="68"/>
      <c r="AU70" s="69"/>
      <c r="AV70" s="69"/>
      <c r="AW70" s="69"/>
      <c r="AX70" s="69"/>
      <c r="AY70" s="69"/>
      <c r="AZ70" s="70"/>
      <c r="BA70" s="71"/>
      <c r="BB70" s="69"/>
      <c r="BC70" s="59"/>
      <c r="BD70" s="59"/>
      <c r="BE70" s="59"/>
      <c r="BF70" s="59"/>
      <c r="BG70" s="64"/>
      <c r="BH70" s="65" t="s">
        <v>90</v>
      </c>
      <c r="BI70" s="66" t="s">
        <v>180</v>
      </c>
      <c r="BJ70" s="67"/>
      <c r="BK70" s="67"/>
      <c r="BL70" s="68"/>
      <c r="BM70" s="69"/>
      <c r="BN70" s="69"/>
      <c r="BO70" s="69"/>
      <c r="BP70" s="69"/>
      <c r="BQ70" s="69"/>
      <c r="BR70" s="70"/>
      <c r="BS70" s="71"/>
    </row>
    <row r="71" customFormat="false" ht="14.25" hidden="false" customHeight="true" outlineLevel="0" collapsed="false">
      <c r="A71" s="72" t="s">
        <v>95</v>
      </c>
      <c r="B71" s="72"/>
      <c r="C71" s="72"/>
      <c r="D71" s="72"/>
      <c r="E71" s="64"/>
      <c r="F71" s="65" t="s">
        <v>96</v>
      </c>
      <c r="G71" s="66" t="s">
        <v>946</v>
      </c>
      <c r="H71" s="67"/>
      <c r="I71" s="67"/>
      <c r="J71" s="68"/>
      <c r="K71" s="69"/>
      <c r="L71" s="69"/>
      <c r="M71" s="69"/>
      <c r="N71" s="69"/>
      <c r="O71" s="69"/>
      <c r="P71" s="69"/>
      <c r="Q71" s="73"/>
      <c r="R71" s="69"/>
      <c r="S71" s="72" t="s">
        <v>98</v>
      </c>
      <c r="T71" s="72"/>
      <c r="U71" s="72"/>
      <c r="V71" s="72"/>
      <c r="W71" s="64"/>
      <c r="X71" s="65" t="s">
        <v>96</v>
      </c>
      <c r="Y71" s="66" t="s">
        <v>119</v>
      </c>
      <c r="Z71" s="67"/>
      <c r="AA71" s="67"/>
      <c r="AB71" s="68"/>
      <c r="AC71" s="69"/>
      <c r="AD71" s="69"/>
      <c r="AE71" s="69"/>
      <c r="AF71" s="69"/>
      <c r="AG71" s="69"/>
      <c r="AH71" s="69"/>
      <c r="AI71" s="73"/>
      <c r="AJ71" s="69"/>
      <c r="AK71" s="72" t="s">
        <v>100</v>
      </c>
      <c r="AL71" s="72"/>
      <c r="AM71" s="72"/>
      <c r="AN71" s="72"/>
      <c r="AO71" s="64"/>
      <c r="AP71" s="65" t="s">
        <v>96</v>
      </c>
      <c r="AQ71" s="66" t="s">
        <v>947</v>
      </c>
      <c r="AR71" s="67"/>
      <c r="AS71" s="67"/>
      <c r="AT71" s="68"/>
      <c r="AU71" s="69"/>
      <c r="AV71" s="69"/>
      <c r="AW71" s="69"/>
      <c r="AX71" s="69"/>
      <c r="AY71" s="69"/>
      <c r="AZ71" s="69"/>
      <c r="BA71" s="73"/>
      <c r="BB71" s="69"/>
      <c r="BC71" s="72" t="s">
        <v>102</v>
      </c>
      <c r="BD71" s="72"/>
      <c r="BE71" s="72"/>
      <c r="BF71" s="72"/>
      <c r="BG71" s="64"/>
      <c r="BH71" s="65" t="s">
        <v>96</v>
      </c>
      <c r="BI71" s="66" t="s">
        <v>948</v>
      </c>
      <c r="BJ71" s="67"/>
      <c r="BK71" s="67"/>
      <c r="BL71" s="68"/>
      <c r="BM71" s="69"/>
      <c r="BN71" s="69"/>
      <c r="BO71" s="69"/>
      <c r="BP71" s="69"/>
      <c r="BQ71" s="69"/>
      <c r="BR71" s="69"/>
      <c r="BS71" s="73"/>
    </row>
    <row r="72" customFormat="false" ht="14.25" hidden="false" customHeight="true" outlineLevel="0" collapsed="false">
      <c r="A72" s="72"/>
      <c r="B72" s="72"/>
      <c r="C72" s="72"/>
      <c r="D72" s="72"/>
      <c r="E72" s="74"/>
      <c r="F72" s="65" t="s">
        <v>104</v>
      </c>
      <c r="G72" s="66" t="s">
        <v>91</v>
      </c>
      <c r="H72" s="67"/>
      <c r="I72" s="67"/>
      <c r="J72" s="68"/>
      <c r="K72" s="69"/>
      <c r="L72" s="69"/>
      <c r="M72" s="69"/>
      <c r="N72" s="69"/>
      <c r="O72" s="69"/>
      <c r="P72" s="69"/>
      <c r="Q72" s="73"/>
      <c r="R72" s="69"/>
      <c r="S72" s="72"/>
      <c r="T72" s="72"/>
      <c r="U72" s="72"/>
      <c r="V72" s="72"/>
      <c r="W72" s="74"/>
      <c r="X72" s="65" t="s">
        <v>104</v>
      </c>
      <c r="Y72" s="66" t="s">
        <v>949</v>
      </c>
      <c r="Z72" s="67"/>
      <c r="AA72" s="67"/>
      <c r="AB72" s="68"/>
      <c r="AC72" s="69"/>
      <c r="AD72" s="69"/>
      <c r="AE72" s="69"/>
      <c r="AF72" s="69"/>
      <c r="AG72" s="69"/>
      <c r="AH72" s="69"/>
      <c r="AI72" s="73"/>
      <c r="AJ72" s="69"/>
      <c r="AK72" s="72"/>
      <c r="AL72" s="72"/>
      <c r="AM72" s="72"/>
      <c r="AN72" s="72"/>
      <c r="AO72" s="74"/>
      <c r="AP72" s="65" t="s">
        <v>104</v>
      </c>
      <c r="AQ72" s="66" t="s">
        <v>950</v>
      </c>
      <c r="AR72" s="67"/>
      <c r="AS72" s="67"/>
      <c r="AT72" s="68"/>
      <c r="AU72" s="69"/>
      <c r="AV72" s="69"/>
      <c r="AW72" s="69"/>
      <c r="AX72" s="69"/>
      <c r="AY72" s="69"/>
      <c r="AZ72" s="69"/>
      <c r="BA72" s="73"/>
      <c r="BB72" s="69"/>
      <c r="BC72" s="72"/>
      <c r="BD72" s="72"/>
      <c r="BE72" s="72"/>
      <c r="BF72" s="72"/>
      <c r="BG72" s="74"/>
      <c r="BH72" s="65" t="s">
        <v>104</v>
      </c>
      <c r="BI72" s="66" t="s">
        <v>951</v>
      </c>
      <c r="BJ72" s="67"/>
      <c r="BK72" s="67"/>
      <c r="BL72" s="68"/>
      <c r="BM72" s="69"/>
      <c r="BN72" s="69"/>
      <c r="BO72" s="69"/>
      <c r="BP72" s="69"/>
      <c r="BQ72" s="69"/>
      <c r="BR72" s="69"/>
      <c r="BS72" s="73"/>
    </row>
    <row r="73" customFormat="false" ht="14.25" hidden="false" customHeight="true" outlineLevel="0" collapsed="false">
      <c r="A73" s="75" t="n">
        <v>81</v>
      </c>
      <c r="B73" s="76"/>
      <c r="C73" s="76"/>
      <c r="D73" s="76"/>
      <c r="E73" s="74"/>
      <c r="F73" s="65" t="s">
        <v>109</v>
      </c>
      <c r="G73" s="66" t="s">
        <v>952</v>
      </c>
      <c r="H73" s="67"/>
      <c r="I73" s="67"/>
      <c r="J73" s="68"/>
      <c r="K73" s="69"/>
      <c r="L73" s="69"/>
      <c r="M73" s="69"/>
      <c r="N73" s="69"/>
      <c r="O73" s="69"/>
      <c r="P73" s="69"/>
      <c r="Q73" s="73"/>
      <c r="R73" s="69"/>
      <c r="S73" s="77" t="n">
        <v>82</v>
      </c>
      <c r="T73" s="74"/>
      <c r="U73" s="74"/>
      <c r="V73" s="74"/>
      <c r="W73" s="74"/>
      <c r="X73" s="65" t="s">
        <v>109</v>
      </c>
      <c r="Y73" s="66" t="s">
        <v>495</v>
      </c>
      <c r="Z73" s="67"/>
      <c r="AA73" s="67"/>
      <c r="AB73" s="68"/>
      <c r="AC73" s="69"/>
      <c r="AD73" s="69"/>
      <c r="AE73" s="69"/>
      <c r="AF73" s="69"/>
      <c r="AG73" s="69"/>
      <c r="AH73" s="69"/>
      <c r="AI73" s="73"/>
      <c r="AJ73" s="69"/>
      <c r="AK73" s="77" t="n">
        <v>83</v>
      </c>
      <c r="AL73" s="74"/>
      <c r="AM73" s="74"/>
      <c r="AN73" s="74"/>
      <c r="AO73" s="74"/>
      <c r="AP73" s="65" t="s">
        <v>109</v>
      </c>
      <c r="AQ73" s="66" t="s">
        <v>298</v>
      </c>
      <c r="AR73" s="67"/>
      <c r="AS73" s="67"/>
      <c r="AT73" s="68"/>
      <c r="AU73" s="69"/>
      <c r="AV73" s="69"/>
      <c r="AW73" s="69"/>
      <c r="AX73" s="69"/>
      <c r="AY73" s="69"/>
      <c r="AZ73" s="69"/>
      <c r="BA73" s="73"/>
      <c r="BB73" s="69"/>
      <c r="BC73" s="77" t="n">
        <v>84</v>
      </c>
      <c r="BD73" s="74"/>
      <c r="BE73" s="74"/>
      <c r="BF73" s="74"/>
      <c r="BG73" s="74"/>
      <c r="BH73" s="65" t="s">
        <v>109</v>
      </c>
      <c r="BI73" s="66" t="s">
        <v>167</v>
      </c>
      <c r="BJ73" s="67"/>
      <c r="BK73" s="67"/>
      <c r="BL73" s="68"/>
      <c r="BM73" s="69"/>
      <c r="BN73" s="69"/>
      <c r="BO73" s="69"/>
      <c r="BP73" s="69"/>
      <c r="BQ73" s="69"/>
      <c r="BR73" s="69"/>
      <c r="BS73" s="73"/>
    </row>
    <row r="74" customFormat="false" ht="14.25" hidden="false" customHeight="true" outlineLevel="0" collapsed="false">
      <c r="A74" s="78"/>
      <c r="B74" s="79"/>
      <c r="C74" s="79"/>
      <c r="D74" s="79"/>
      <c r="E74" s="80"/>
      <c r="F74" s="67"/>
      <c r="G74" s="67"/>
      <c r="H74" s="67"/>
      <c r="I74" s="67"/>
      <c r="J74" s="68"/>
      <c r="K74" s="69"/>
      <c r="L74" s="69"/>
      <c r="M74" s="69"/>
      <c r="N74" s="69"/>
      <c r="O74" s="69"/>
      <c r="P74" s="69"/>
      <c r="Q74" s="73"/>
      <c r="R74" s="69"/>
      <c r="S74" s="81"/>
      <c r="T74" s="69"/>
      <c r="U74" s="69"/>
      <c r="V74" s="69"/>
      <c r="W74" s="80"/>
      <c r="X74" s="67"/>
      <c r="Y74" s="67"/>
      <c r="Z74" s="67"/>
      <c r="AA74" s="67"/>
      <c r="AB74" s="68"/>
      <c r="AC74" s="69"/>
      <c r="AD74" s="69"/>
      <c r="AE74" s="69"/>
      <c r="AF74" s="69"/>
      <c r="AG74" s="69"/>
      <c r="AH74" s="69"/>
      <c r="AI74" s="73"/>
      <c r="AJ74" s="69"/>
      <c r="AK74" s="81"/>
      <c r="AL74" s="69"/>
      <c r="AM74" s="69"/>
      <c r="AN74" s="69"/>
      <c r="AO74" s="80"/>
      <c r="AP74" s="67"/>
      <c r="AQ74" s="67"/>
      <c r="AR74" s="67"/>
      <c r="AS74" s="67"/>
      <c r="AT74" s="68"/>
      <c r="AU74" s="69"/>
      <c r="AV74" s="69"/>
      <c r="AW74" s="69"/>
      <c r="AX74" s="69"/>
      <c r="AY74" s="69"/>
      <c r="AZ74" s="69"/>
      <c r="BA74" s="73"/>
      <c r="BB74" s="69"/>
      <c r="BC74" s="81"/>
      <c r="BD74" s="69"/>
      <c r="BE74" s="69"/>
      <c r="BF74" s="69"/>
      <c r="BG74" s="80"/>
      <c r="BH74" s="67"/>
      <c r="BI74" s="67"/>
      <c r="BJ74" s="67"/>
      <c r="BK74" s="67"/>
      <c r="BL74" s="68"/>
      <c r="BM74" s="69"/>
      <c r="BN74" s="69"/>
      <c r="BO74" s="69"/>
      <c r="BP74" s="69"/>
      <c r="BQ74" s="69"/>
      <c r="BR74" s="69"/>
      <c r="BS74" s="73"/>
    </row>
    <row r="75" customFormat="false" ht="14.25" hidden="false" customHeight="true" outlineLevel="0" collapsed="false">
      <c r="A75" s="82" t="s">
        <v>90</v>
      </c>
      <c r="B75" s="66" t="s">
        <v>409</v>
      </c>
      <c r="C75" s="67"/>
      <c r="D75" s="67"/>
      <c r="E75" s="67"/>
      <c r="F75" s="83"/>
      <c r="G75" s="84" t="s">
        <v>115</v>
      </c>
      <c r="H75" s="85"/>
      <c r="I75" s="86"/>
      <c r="J75" s="65" t="s">
        <v>90</v>
      </c>
      <c r="K75" s="66" t="s">
        <v>495</v>
      </c>
      <c r="L75" s="66"/>
      <c r="M75" s="87"/>
      <c r="N75" s="69"/>
      <c r="O75" s="88"/>
      <c r="P75" s="88"/>
      <c r="Q75" s="89"/>
      <c r="R75" s="69"/>
      <c r="S75" s="82" t="s">
        <v>90</v>
      </c>
      <c r="T75" s="66" t="s">
        <v>492</v>
      </c>
      <c r="U75" s="67"/>
      <c r="V75" s="67"/>
      <c r="W75" s="67"/>
      <c r="X75" s="83"/>
      <c r="Y75" s="84" t="s">
        <v>115</v>
      </c>
      <c r="Z75" s="85"/>
      <c r="AA75" s="86"/>
      <c r="AB75" s="65" t="s">
        <v>90</v>
      </c>
      <c r="AC75" s="66" t="s">
        <v>378</v>
      </c>
      <c r="AD75" s="66"/>
      <c r="AE75" s="87"/>
      <c r="AF75" s="69"/>
      <c r="AG75" s="88"/>
      <c r="AH75" s="88"/>
      <c r="AI75" s="89"/>
      <c r="AJ75" s="69"/>
      <c r="AK75" s="82" t="s">
        <v>90</v>
      </c>
      <c r="AL75" s="66" t="s">
        <v>953</v>
      </c>
      <c r="AM75" s="67"/>
      <c r="AN75" s="67"/>
      <c r="AO75" s="67"/>
      <c r="AP75" s="83"/>
      <c r="AQ75" s="84" t="s">
        <v>115</v>
      </c>
      <c r="AR75" s="85"/>
      <c r="AS75" s="86"/>
      <c r="AT75" s="65" t="s">
        <v>90</v>
      </c>
      <c r="AU75" s="66" t="s">
        <v>954</v>
      </c>
      <c r="AV75" s="66"/>
      <c r="AW75" s="87"/>
      <c r="AX75" s="69"/>
      <c r="AY75" s="88"/>
      <c r="AZ75" s="88"/>
      <c r="BA75" s="89"/>
      <c r="BB75" s="69"/>
      <c r="BC75" s="82" t="s">
        <v>90</v>
      </c>
      <c r="BD75" s="66" t="s">
        <v>955</v>
      </c>
      <c r="BE75" s="67"/>
      <c r="BF75" s="67"/>
      <c r="BG75" s="67"/>
      <c r="BH75" s="83"/>
      <c r="BI75" s="84" t="s">
        <v>115</v>
      </c>
      <c r="BJ75" s="85"/>
      <c r="BK75" s="86"/>
      <c r="BL75" s="65" t="s">
        <v>90</v>
      </c>
      <c r="BM75" s="66" t="s">
        <v>908</v>
      </c>
      <c r="BN75" s="66"/>
      <c r="BO75" s="87"/>
      <c r="BP75" s="69"/>
      <c r="BQ75" s="88"/>
      <c r="BR75" s="88"/>
      <c r="BS75" s="89"/>
    </row>
    <row r="76" customFormat="false" ht="14.25" hidden="false" customHeight="true" outlineLevel="0" collapsed="false">
      <c r="A76" s="82" t="s">
        <v>96</v>
      </c>
      <c r="B76" s="66" t="s">
        <v>374</v>
      </c>
      <c r="C76" s="67"/>
      <c r="D76" s="67"/>
      <c r="E76" s="67"/>
      <c r="F76" s="90" t="s">
        <v>124</v>
      </c>
      <c r="G76" s="91"/>
      <c r="H76" s="92" t="s">
        <v>125</v>
      </c>
      <c r="I76" s="86"/>
      <c r="J76" s="65" t="s">
        <v>96</v>
      </c>
      <c r="K76" s="66" t="s">
        <v>280</v>
      </c>
      <c r="L76" s="66"/>
      <c r="M76" s="87"/>
      <c r="N76" s="69"/>
      <c r="O76" s="88"/>
      <c r="P76" s="88"/>
      <c r="Q76" s="89"/>
      <c r="R76" s="69"/>
      <c r="S76" s="82" t="s">
        <v>96</v>
      </c>
      <c r="T76" s="66" t="s">
        <v>956</v>
      </c>
      <c r="U76" s="67"/>
      <c r="V76" s="67"/>
      <c r="W76" s="67"/>
      <c r="X76" s="90" t="s">
        <v>124</v>
      </c>
      <c r="Y76" s="91"/>
      <c r="Z76" s="92" t="s">
        <v>125</v>
      </c>
      <c r="AA76" s="86"/>
      <c r="AB76" s="65" t="s">
        <v>96</v>
      </c>
      <c r="AC76" s="66" t="s">
        <v>470</v>
      </c>
      <c r="AD76" s="66"/>
      <c r="AE76" s="87"/>
      <c r="AF76" s="69"/>
      <c r="AG76" s="88"/>
      <c r="AH76" s="88"/>
      <c r="AI76" s="89"/>
      <c r="AJ76" s="69"/>
      <c r="AK76" s="82" t="s">
        <v>96</v>
      </c>
      <c r="AL76" s="66" t="s">
        <v>373</v>
      </c>
      <c r="AM76" s="67"/>
      <c r="AN76" s="67"/>
      <c r="AO76" s="67"/>
      <c r="AP76" s="90" t="s">
        <v>124</v>
      </c>
      <c r="AQ76" s="91"/>
      <c r="AR76" s="92" t="s">
        <v>125</v>
      </c>
      <c r="AS76" s="86"/>
      <c r="AT76" s="65" t="s">
        <v>96</v>
      </c>
      <c r="AU76" s="66" t="s">
        <v>957</v>
      </c>
      <c r="AV76" s="66"/>
      <c r="AW76" s="87"/>
      <c r="AX76" s="69"/>
      <c r="AY76" s="88"/>
      <c r="AZ76" s="88"/>
      <c r="BA76" s="89"/>
      <c r="BB76" s="69"/>
      <c r="BC76" s="82" t="s">
        <v>96</v>
      </c>
      <c r="BD76" s="66" t="s">
        <v>958</v>
      </c>
      <c r="BE76" s="67"/>
      <c r="BF76" s="67"/>
      <c r="BG76" s="67"/>
      <c r="BH76" s="90" t="s">
        <v>124</v>
      </c>
      <c r="BI76" s="91"/>
      <c r="BJ76" s="92" t="s">
        <v>125</v>
      </c>
      <c r="BK76" s="86"/>
      <c r="BL76" s="65" t="s">
        <v>96</v>
      </c>
      <c r="BM76" s="66" t="s">
        <v>340</v>
      </c>
      <c r="BN76" s="66"/>
      <c r="BO76" s="87"/>
      <c r="BP76" s="69"/>
      <c r="BQ76" s="88"/>
      <c r="BR76" s="88"/>
      <c r="BS76" s="89"/>
    </row>
    <row r="77" customFormat="false" ht="14.25" hidden="false" customHeight="true" outlineLevel="0" collapsed="false">
      <c r="A77" s="82" t="s">
        <v>104</v>
      </c>
      <c r="B77" s="66" t="s">
        <v>777</v>
      </c>
      <c r="C77" s="67"/>
      <c r="D77" s="67"/>
      <c r="E77" s="67"/>
      <c r="F77" s="90"/>
      <c r="G77" s="91"/>
      <c r="H77" s="92"/>
      <c r="I77" s="86"/>
      <c r="J77" s="65" t="s">
        <v>104</v>
      </c>
      <c r="K77" s="66" t="s">
        <v>959</v>
      </c>
      <c r="L77" s="66"/>
      <c r="M77" s="87"/>
      <c r="N77" s="69"/>
      <c r="O77" s="88"/>
      <c r="P77" s="88"/>
      <c r="Q77" s="89"/>
      <c r="R77" s="69"/>
      <c r="S77" s="82" t="s">
        <v>104</v>
      </c>
      <c r="T77" s="66" t="s">
        <v>960</v>
      </c>
      <c r="U77" s="67"/>
      <c r="V77" s="67"/>
      <c r="W77" s="67"/>
      <c r="X77" s="90"/>
      <c r="Y77" s="91"/>
      <c r="Z77" s="92"/>
      <c r="AA77" s="86"/>
      <c r="AB77" s="65" t="s">
        <v>104</v>
      </c>
      <c r="AC77" s="66" t="s">
        <v>961</v>
      </c>
      <c r="AD77" s="66"/>
      <c r="AE77" s="87"/>
      <c r="AF77" s="69"/>
      <c r="AG77" s="88"/>
      <c r="AH77" s="88"/>
      <c r="AI77" s="89"/>
      <c r="AJ77" s="69"/>
      <c r="AK77" s="82" t="s">
        <v>104</v>
      </c>
      <c r="AL77" s="66" t="s">
        <v>962</v>
      </c>
      <c r="AM77" s="67"/>
      <c r="AN77" s="67"/>
      <c r="AO77" s="67"/>
      <c r="AP77" s="90"/>
      <c r="AQ77" s="91"/>
      <c r="AR77" s="92"/>
      <c r="AS77" s="86"/>
      <c r="AT77" s="65" t="s">
        <v>104</v>
      </c>
      <c r="AU77" s="66" t="s">
        <v>963</v>
      </c>
      <c r="AV77" s="66"/>
      <c r="AW77" s="87"/>
      <c r="AX77" s="69"/>
      <c r="AY77" s="88"/>
      <c r="AZ77" s="88"/>
      <c r="BA77" s="89"/>
      <c r="BB77" s="69"/>
      <c r="BC77" s="82" t="s">
        <v>104</v>
      </c>
      <c r="BD77" s="66" t="s">
        <v>964</v>
      </c>
      <c r="BE77" s="67"/>
      <c r="BF77" s="67"/>
      <c r="BG77" s="67"/>
      <c r="BH77" s="90"/>
      <c r="BI77" s="91"/>
      <c r="BJ77" s="92"/>
      <c r="BK77" s="86"/>
      <c r="BL77" s="65" t="s">
        <v>104</v>
      </c>
      <c r="BM77" s="66" t="s">
        <v>532</v>
      </c>
      <c r="BN77" s="66"/>
      <c r="BO77" s="87"/>
      <c r="BP77" s="69"/>
      <c r="BQ77" s="88"/>
      <c r="BR77" s="88"/>
      <c r="BS77" s="89"/>
    </row>
    <row r="78" customFormat="false" ht="14.25" hidden="false" customHeight="true" outlineLevel="0" collapsed="false">
      <c r="A78" s="82" t="s">
        <v>109</v>
      </c>
      <c r="B78" s="66" t="s">
        <v>965</v>
      </c>
      <c r="C78" s="67"/>
      <c r="D78" s="67"/>
      <c r="E78" s="67"/>
      <c r="F78" s="93"/>
      <c r="G78" s="94" t="s">
        <v>141</v>
      </c>
      <c r="H78" s="95"/>
      <c r="I78" s="86"/>
      <c r="J78" s="65" t="s">
        <v>109</v>
      </c>
      <c r="K78" s="66" t="s">
        <v>134</v>
      </c>
      <c r="L78" s="66"/>
      <c r="M78" s="87"/>
      <c r="N78" s="69"/>
      <c r="O78" s="88"/>
      <c r="P78" s="88"/>
      <c r="Q78" s="89"/>
      <c r="R78" s="69"/>
      <c r="S78" s="82" t="s">
        <v>109</v>
      </c>
      <c r="T78" s="66" t="s">
        <v>313</v>
      </c>
      <c r="U78" s="67"/>
      <c r="V78" s="67"/>
      <c r="W78" s="67"/>
      <c r="X78" s="93"/>
      <c r="Y78" s="94" t="s">
        <v>141</v>
      </c>
      <c r="Z78" s="95"/>
      <c r="AA78" s="86"/>
      <c r="AB78" s="65" t="s">
        <v>109</v>
      </c>
      <c r="AC78" s="66" t="s">
        <v>182</v>
      </c>
      <c r="AD78" s="66"/>
      <c r="AE78" s="87"/>
      <c r="AF78" s="69"/>
      <c r="AG78" s="88"/>
      <c r="AH78" s="88"/>
      <c r="AI78" s="89"/>
      <c r="AJ78" s="69"/>
      <c r="AK78" s="82" t="s">
        <v>109</v>
      </c>
      <c r="AL78" s="66" t="s">
        <v>111</v>
      </c>
      <c r="AM78" s="67"/>
      <c r="AN78" s="67"/>
      <c r="AO78" s="67"/>
      <c r="AP78" s="93"/>
      <c r="AQ78" s="94" t="s">
        <v>141</v>
      </c>
      <c r="AR78" s="95"/>
      <c r="AS78" s="86"/>
      <c r="AT78" s="65" t="s">
        <v>109</v>
      </c>
      <c r="AU78" s="66" t="s">
        <v>966</v>
      </c>
      <c r="AV78" s="66"/>
      <c r="AW78" s="87"/>
      <c r="AX78" s="69"/>
      <c r="AY78" s="88"/>
      <c r="AZ78" s="88"/>
      <c r="BA78" s="89"/>
      <c r="BB78" s="69"/>
      <c r="BC78" s="82" t="s">
        <v>109</v>
      </c>
      <c r="BD78" s="66" t="s">
        <v>336</v>
      </c>
      <c r="BE78" s="67"/>
      <c r="BF78" s="67"/>
      <c r="BG78" s="67"/>
      <c r="BH78" s="93"/>
      <c r="BI78" s="94" t="s">
        <v>141</v>
      </c>
      <c r="BJ78" s="95"/>
      <c r="BK78" s="86"/>
      <c r="BL78" s="65" t="s">
        <v>109</v>
      </c>
      <c r="BM78" s="66" t="s">
        <v>967</v>
      </c>
      <c r="BN78" s="66"/>
      <c r="BO78" s="87"/>
      <c r="BP78" s="69"/>
      <c r="BQ78" s="88"/>
      <c r="BR78" s="88"/>
      <c r="BS78" s="89"/>
    </row>
    <row r="79" customFormat="false" ht="14.25" hidden="false" customHeight="true" outlineLevel="0" collapsed="false">
      <c r="A79" s="96"/>
      <c r="B79" s="88"/>
      <c r="C79" s="88"/>
      <c r="D79" s="88"/>
      <c r="E79" s="68"/>
      <c r="F79" s="69"/>
      <c r="G79" s="80"/>
      <c r="H79" s="80"/>
      <c r="I79" s="80"/>
      <c r="J79" s="80"/>
      <c r="K79" s="88"/>
      <c r="L79" s="88"/>
      <c r="M79" s="88"/>
      <c r="N79" s="88"/>
      <c r="O79" s="88"/>
      <c r="P79" s="88"/>
      <c r="Q79" s="89"/>
      <c r="R79" s="69"/>
      <c r="S79" s="96"/>
      <c r="T79" s="88"/>
      <c r="U79" s="88"/>
      <c r="V79" s="88"/>
      <c r="W79" s="68"/>
      <c r="X79" s="69"/>
      <c r="Y79" s="80"/>
      <c r="Z79" s="80"/>
      <c r="AA79" s="80"/>
      <c r="AB79" s="80"/>
      <c r="AC79" s="88"/>
      <c r="AD79" s="88"/>
      <c r="AE79" s="88"/>
      <c r="AF79" s="88"/>
      <c r="AG79" s="88"/>
      <c r="AH79" s="88"/>
      <c r="AI79" s="89"/>
      <c r="AJ79" s="69"/>
      <c r="AK79" s="96"/>
      <c r="AL79" s="88"/>
      <c r="AM79" s="88"/>
      <c r="AN79" s="88"/>
      <c r="AO79" s="68"/>
      <c r="AP79" s="69"/>
      <c r="AQ79" s="80"/>
      <c r="AR79" s="80"/>
      <c r="AS79" s="80"/>
      <c r="AT79" s="80"/>
      <c r="AU79" s="88"/>
      <c r="AV79" s="88"/>
      <c r="AW79" s="88"/>
      <c r="AX79" s="88"/>
      <c r="AY79" s="88"/>
      <c r="AZ79" s="88"/>
      <c r="BA79" s="89"/>
      <c r="BB79" s="69"/>
      <c r="BC79" s="96"/>
      <c r="BD79" s="88"/>
      <c r="BE79" s="88"/>
      <c r="BF79" s="88"/>
      <c r="BG79" s="68"/>
      <c r="BH79" s="69"/>
      <c r="BI79" s="80"/>
      <c r="BJ79" s="80"/>
      <c r="BK79" s="80"/>
      <c r="BL79" s="80"/>
      <c r="BM79" s="88"/>
      <c r="BN79" s="88"/>
      <c r="BO79" s="88"/>
      <c r="BP79" s="88"/>
      <c r="BQ79" s="88"/>
      <c r="BR79" s="88"/>
      <c r="BS79" s="89"/>
    </row>
    <row r="80" customFormat="false" ht="14.25" hidden="false" customHeight="true" outlineLevel="0" collapsed="false">
      <c r="A80" s="81"/>
      <c r="B80" s="69"/>
      <c r="C80" s="69"/>
      <c r="D80" s="69"/>
      <c r="E80" s="69"/>
      <c r="F80" s="65" t="s">
        <v>90</v>
      </c>
      <c r="G80" s="66" t="s">
        <v>968</v>
      </c>
      <c r="H80" s="67"/>
      <c r="I80" s="67"/>
      <c r="J80" s="68"/>
      <c r="K80" s="97"/>
      <c r="L80" s="98"/>
      <c r="M80" s="99" t="s">
        <v>115</v>
      </c>
      <c r="N80" s="100" t="s">
        <v>90</v>
      </c>
      <c r="O80" s="100" t="s">
        <v>96</v>
      </c>
      <c r="P80" s="100" t="s">
        <v>104</v>
      </c>
      <c r="Q80" s="101" t="s">
        <v>109</v>
      </c>
      <c r="R80" s="69"/>
      <c r="S80" s="81"/>
      <c r="T80" s="69"/>
      <c r="U80" s="69"/>
      <c r="V80" s="69"/>
      <c r="W80" s="69"/>
      <c r="X80" s="65" t="s">
        <v>90</v>
      </c>
      <c r="Y80" s="66" t="s">
        <v>741</v>
      </c>
      <c r="Z80" s="67"/>
      <c r="AA80" s="67"/>
      <c r="AB80" s="68"/>
      <c r="AC80" s="97"/>
      <c r="AD80" s="98"/>
      <c r="AE80" s="99" t="s">
        <v>115</v>
      </c>
      <c r="AF80" s="100" t="s">
        <v>90</v>
      </c>
      <c r="AG80" s="100" t="s">
        <v>96</v>
      </c>
      <c r="AH80" s="100" t="s">
        <v>104</v>
      </c>
      <c r="AI80" s="101" t="s">
        <v>109</v>
      </c>
      <c r="AJ80" s="69"/>
      <c r="AK80" s="81"/>
      <c r="AL80" s="69"/>
      <c r="AM80" s="69"/>
      <c r="AN80" s="69"/>
      <c r="AO80" s="69"/>
      <c r="AP80" s="65" t="s">
        <v>90</v>
      </c>
      <c r="AQ80" s="66" t="s">
        <v>923</v>
      </c>
      <c r="AR80" s="67"/>
      <c r="AS80" s="67"/>
      <c r="AT80" s="68"/>
      <c r="AU80" s="97"/>
      <c r="AV80" s="98"/>
      <c r="AW80" s="99" t="s">
        <v>115</v>
      </c>
      <c r="AX80" s="100" t="s">
        <v>90</v>
      </c>
      <c r="AY80" s="100" t="s">
        <v>96</v>
      </c>
      <c r="AZ80" s="100" t="s">
        <v>104</v>
      </c>
      <c r="BA80" s="101" t="s">
        <v>109</v>
      </c>
      <c r="BB80" s="69"/>
      <c r="BC80" s="81"/>
      <c r="BD80" s="69"/>
      <c r="BE80" s="69"/>
      <c r="BF80" s="69"/>
      <c r="BG80" s="69"/>
      <c r="BH80" s="65" t="s">
        <v>90</v>
      </c>
      <c r="BI80" s="66" t="s">
        <v>227</v>
      </c>
      <c r="BJ80" s="67"/>
      <c r="BK80" s="67"/>
      <c r="BL80" s="68"/>
      <c r="BM80" s="97"/>
      <c r="BN80" s="98"/>
      <c r="BO80" s="99" t="s">
        <v>115</v>
      </c>
      <c r="BP80" s="100" t="s">
        <v>90</v>
      </c>
      <c r="BQ80" s="100" t="s">
        <v>96</v>
      </c>
      <c r="BR80" s="100" t="s">
        <v>104</v>
      </c>
      <c r="BS80" s="101" t="s">
        <v>109</v>
      </c>
    </row>
    <row r="81" customFormat="false" ht="14.25" hidden="false" customHeight="true" outlineLevel="0" collapsed="false">
      <c r="A81" s="81"/>
      <c r="B81" s="69"/>
      <c r="C81" s="69"/>
      <c r="D81" s="69"/>
      <c r="E81" s="69"/>
      <c r="F81" s="65" t="s">
        <v>96</v>
      </c>
      <c r="G81" s="66" t="s">
        <v>205</v>
      </c>
      <c r="H81" s="67"/>
      <c r="I81" s="67"/>
      <c r="J81" s="68"/>
      <c r="K81" s="81"/>
      <c r="L81" s="102" t="s">
        <v>115</v>
      </c>
      <c r="M81" s="102" t="s">
        <v>158</v>
      </c>
      <c r="N81" s="102" t="s">
        <v>158</v>
      </c>
      <c r="O81" s="102" t="s">
        <v>156</v>
      </c>
      <c r="P81" s="102" t="s">
        <v>160</v>
      </c>
      <c r="Q81" s="103" t="s">
        <v>160</v>
      </c>
      <c r="R81" s="69"/>
      <c r="S81" s="81"/>
      <c r="T81" s="69"/>
      <c r="U81" s="69"/>
      <c r="V81" s="69"/>
      <c r="W81" s="69"/>
      <c r="X81" s="65" t="s">
        <v>96</v>
      </c>
      <c r="Y81" s="66" t="s">
        <v>969</v>
      </c>
      <c r="Z81" s="67"/>
      <c r="AA81" s="67"/>
      <c r="AB81" s="68"/>
      <c r="AC81" s="81"/>
      <c r="AD81" s="102" t="s">
        <v>115</v>
      </c>
      <c r="AE81" s="102" t="s">
        <v>154</v>
      </c>
      <c r="AF81" s="102" t="s">
        <v>160</v>
      </c>
      <c r="AG81" s="102" t="s">
        <v>154</v>
      </c>
      <c r="AH81" s="102" t="s">
        <v>154</v>
      </c>
      <c r="AI81" s="103" t="s">
        <v>154</v>
      </c>
      <c r="AJ81" s="69"/>
      <c r="AK81" s="81"/>
      <c r="AL81" s="69"/>
      <c r="AM81" s="69"/>
      <c r="AN81" s="69"/>
      <c r="AO81" s="69"/>
      <c r="AP81" s="65" t="s">
        <v>96</v>
      </c>
      <c r="AQ81" s="66" t="s">
        <v>802</v>
      </c>
      <c r="AR81" s="67"/>
      <c r="AS81" s="67"/>
      <c r="AT81" s="68"/>
      <c r="AU81" s="81"/>
      <c r="AV81" s="102" t="s">
        <v>115</v>
      </c>
      <c r="AW81" s="102" t="s">
        <v>160</v>
      </c>
      <c r="AX81" s="102" t="s">
        <v>154</v>
      </c>
      <c r="AY81" s="102" t="s">
        <v>154</v>
      </c>
      <c r="AZ81" s="102" t="s">
        <v>156</v>
      </c>
      <c r="BA81" s="103" t="s">
        <v>161</v>
      </c>
      <c r="BB81" s="69"/>
      <c r="BC81" s="81"/>
      <c r="BD81" s="69"/>
      <c r="BE81" s="69"/>
      <c r="BF81" s="69"/>
      <c r="BG81" s="69"/>
      <c r="BH81" s="65" t="s">
        <v>96</v>
      </c>
      <c r="BI81" s="66" t="s">
        <v>114</v>
      </c>
      <c r="BJ81" s="67"/>
      <c r="BK81" s="67"/>
      <c r="BL81" s="68"/>
      <c r="BM81" s="81"/>
      <c r="BN81" s="102" t="s">
        <v>115</v>
      </c>
      <c r="BO81" s="102" t="s">
        <v>154</v>
      </c>
      <c r="BP81" s="102" t="s">
        <v>160</v>
      </c>
      <c r="BQ81" s="102" t="s">
        <v>154</v>
      </c>
      <c r="BR81" s="102" t="s">
        <v>154</v>
      </c>
      <c r="BS81" s="103" t="s">
        <v>160</v>
      </c>
    </row>
    <row r="82" customFormat="false" ht="14.25" hidden="false" customHeight="true" outlineLevel="0" collapsed="false">
      <c r="A82" s="104" t="s">
        <v>162</v>
      </c>
      <c r="B82" s="69"/>
      <c r="C82" s="105"/>
      <c r="D82" s="105"/>
      <c r="E82" s="69"/>
      <c r="F82" s="65" t="s">
        <v>104</v>
      </c>
      <c r="G82" s="66" t="s">
        <v>970</v>
      </c>
      <c r="H82" s="67"/>
      <c r="I82" s="67"/>
      <c r="J82" s="68"/>
      <c r="K82" s="81"/>
      <c r="L82" s="102" t="s">
        <v>141</v>
      </c>
      <c r="M82" s="102" t="s">
        <v>158</v>
      </c>
      <c r="N82" s="102" t="s">
        <v>158</v>
      </c>
      <c r="O82" s="102" t="s">
        <v>156</v>
      </c>
      <c r="P82" s="102" t="s">
        <v>160</v>
      </c>
      <c r="Q82" s="103" t="s">
        <v>160</v>
      </c>
      <c r="R82" s="69"/>
      <c r="S82" s="104" t="s">
        <v>162</v>
      </c>
      <c r="T82" s="69"/>
      <c r="U82" s="105"/>
      <c r="V82" s="105"/>
      <c r="W82" s="69"/>
      <c r="X82" s="65" t="s">
        <v>104</v>
      </c>
      <c r="Y82" s="66" t="s">
        <v>119</v>
      </c>
      <c r="Z82" s="67"/>
      <c r="AA82" s="67"/>
      <c r="AB82" s="68"/>
      <c r="AC82" s="81"/>
      <c r="AD82" s="102" t="s">
        <v>141</v>
      </c>
      <c r="AE82" s="102" t="s">
        <v>154</v>
      </c>
      <c r="AF82" s="102" t="s">
        <v>160</v>
      </c>
      <c r="AG82" s="102" t="s">
        <v>154</v>
      </c>
      <c r="AH82" s="102" t="s">
        <v>154</v>
      </c>
      <c r="AI82" s="103" t="s">
        <v>154</v>
      </c>
      <c r="AJ82" s="69"/>
      <c r="AK82" s="104" t="s">
        <v>162</v>
      </c>
      <c r="AL82" s="69"/>
      <c r="AM82" s="105"/>
      <c r="AN82" s="105"/>
      <c r="AO82" s="69"/>
      <c r="AP82" s="65" t="s">
        <v>104</v>
      </c>
      <c r="AQ82" s="66" t="s">
        <v>971</v>
      </c>
      <c r="AR82" s="67"/>
      <c r="AS82" s="67"/>
      <c r="AT82" s="68"/>
      <c r="AU82" s="81"/>
      <c r="AV82" s="102" t="s">
        <v>141</v>
      </c>
      <c r="AW82" s="102" t="s">
        <v>160</v>
      </c>
      <c r="AX82" s="102" t="s">
        <v>154</v>
      </c>
      <c r="AY82" s="102" t="s">
        <v>154</v>
      </c>
      <c r="AZ82" s="102" t="s">
        <v>156</v>
      </c>
      <c r="BA82" s="103" t="s">
        <v>161</v>
      </c>
      <c r="BB82" s="69"/>
      <c r="BC82" s="104" t="s">
        <v>162</v>
      </c>
      <c r="BD82" s="69"/>
      <c r="BE82" s="105"/>
      <c r="BF82" s="105"/>
      <c r="BG82" s="69"/>
      <c r="BH82" s="65" t="s">
        <v>104</v>
      </c>
      <c r="BI82" s="66" t="s">
        <v>300</v>
      </c>
      <c r="BJ82" s="67"/>
      <c r="BK82" s="67"/>
      <c r="BL82" s="68"/>
      <c r="BM82" s="81"/>
      <c r="BN82" s="102" t="s">
        <v>141</v>
      </c>
      <c r="BO82" s="102" t="s">
        <v>154</v>
      </c>
      <c r="BP82" s="102" t="s">
        <v>160</v>
      </c>
      <c r="BQ82" s="102" t="s">
        <v>154</v>
      </c>
      <c r="BR82" s="102" t="s">
        <v>154</v>
      </c>
      <c r="BS82" s="103" t="s">
        <v>160</v>
      </c>
    </row>
    <row r="83" customFormat="false" ht="14.25" hidden="false" customHeight="true" outlineLevel="0" collapsed="false">
      <c r="A83" s="106" t="s">
        <v>355</v>
      </c>
      <c r="B83" s="69"/>
      <c r="C83" s="105"/>
      <c r="D83" s="105"/>
      <c r="E83" s="69"/>
      <c r="F83" s="65" t="s">
        <v>109</v>
      </c>
      <c r="G83" s="66" t="s">
        <v>411</v>
      </c>
      <c r="H83" s="67"/>
      <c r="I83" s="67"/>
      <c r="J83" s="68"/>
      <c r="K83" s="81"/>
      <c r="L83" s="102" t="s">
        <v>125</v>
      </c>
      <c r="M83" s="102" t="s">
        <v>154</v>
      </c>
      <c r="N83" s="102" t="s">
        <v>154</v>
      </c>
      <c r="O83" s="102" t="s">
        <v>154</v>
      </c>
      <c r="P83" s="102" t="s">
        <v>154</v>
      </c>
      <c r="Q83" s="103" t="s">
        <v>154</v>
      </c>
      <c r="R83" s="69"/>
      <c r="S83" s="106" t="s">
        <v>972</v>
      </c>
      <c r="T83" s="69"/>
      <c r="U83" s="105"/>
      <c r="V83" s="105"/>
      <c r="W83" s="69"/>
      <c r="X83" s="65" t="s">
        <v>109</v>
      </c>
      <c r="Y83" s="66" t="s">
        <v>973</v>
      </c>
      <c r="Z83" s="67"/>
      <c r="AA83" s="67"/>
      <c r="AB83" s="68"/>
      <c r="AC83" s="81"/>
      <c r="AD83" s="102" t="s">
        <v>125</v>
      </c>
      <c r="AE83" s="102" t="s">
        <v>161</v>
      </c>
      <c r="AF83" s="102" t="s">
        <v>154</v>
      </c>
      <c r="AG83" s="102" t="s">
        <v>156</v>
      </c>
      <c r="AH83" s="102" t="s">
        <v>161</v>
      </c>
      <c r="AI83" s="103" t="s">
        <v>154</v>
      </c>
      <c r="AJ83" s="69"/>
      <c r="AK83" s="106" t="s">
        <v>974</v>
      </c>
      <c r="AL83" s="69"/>
      <c r="AM83" s="105"/>
      <c r="AN83" s="105"/>
      <c r="AO83" s="69"/>
      <c r="AP83" s="65" t="s">
        <v>109</v>
      </c>
      <c r="AQ83" s="66" t="s">
        <v>975</v>
      </c>
      <c r="AR83" s="67"/>
      <c r="AS83" s="67"/>
      <c r="AT83" s="68"/>
      <c r="AU83" s="81"/>
      <c r="AV83" s="102" t="s">
        <v>125</v>
      </c>
      <c r="AW83" s="102" t="s">
        <v>154</v>
      </c>
      <c r="AX83" s="102" t="s">
        <v>161</v>
      </c>
      <c r="AY83" s="102" t="s">
        <v>161</v>
      </c>
      <c r="AZ83" s="102" t="s">
        <v>154</v>
      </c>
      <c r="BA83" s="103" t="s">
        <v>154</v>
      </c>
      <c r="BB83" s="69"/>
      <c r="BC83" s="106" t="s">
        <v>976</v>
      </c>
      <c r="BD83" s="69"/>
      <c r="BE83" s="105"/>
      <c r="BF83" s="105"/>
      <c r="BG83" s="69"/>
      <c r="BH83" s="65" t="s">
        <v>109</v>
      </c>
      <c r="BI83" s="66" t="s">
        <v>975</v>
      </c>
      <c r="BJ83" s="67"/>
      <c r="BK83" s="67"/>
      <c r="BL83" s="68"/>
      <c r="BM83" s="81"/>
      <c r="BN83" s="102" t="s">
        <v>125</v>
      </c>
      <c r="BO83" s="102" t="s">
        <v>160</v>
      </c>
      <c r="BP83" s="102" t="s">
        <v>154</v>
      </c>
      <c r="BQ83" s="102" t="s">
        <v>160</v>
      </c>
      <c r="BR83" s="102" t="s">
        <v>160</v>
      </c>
      <c r="BS83" s="103" t="s">
        <v>154</v>
      </c>
    </row>
    <row r="84" customFormat="false" ht="14.25" hidden="false" customHeight="true" outlineLevel="0" collapsed="false">
      <c r="A84" s="107"/>
      <c r="B84" s="108"/>
      <c r="C84" s="108"/>
      <c r="D84" s="108"/>
      <c r="E84" s="109"/>
      <c r="F84" s="110"/>
      <c r="G84" s="108"/>
      <c r="H84" s="108"/>
      <c r="I84" s="108"/>
      <c r="J84" s="108"/>
      <c r="K84" s="107"/>
      <c r="L84" s="111" t="s">
        <v>124</v>
      </c>
      <c r="M84" s="111" t="s">
        <v>154</v>
      </c>
      <c r="N84" s="111" t="s">
        <v>154</v>
      </c>
      <c r="O84" s="111" t="s">
        <v>154</v>
      </c>
      <c r="P84" s="111" t="s">
        <v>154</v>
      </c>
      <c r="Q84" s="112" t="s">
        <v>154</v>
      </c>
      <c r="R84" s="69"/>
      <c r="S84" s="107"/>
      <c r="T84" s="108"/>
      <c r="U84" s="108"/>
      <c r="V84" s="108"/>
      <c r="W84" s="109"/>
      <c r="X84" s="110"/>
      <c r="Y84" s="108"/>
      <c r="Z84" s="108"/>
      <c r="AA84" s="108"/>
      <c r="AB84" s="108"/>
      <c r="AC84" s="107"/>
      <c r="AD84" s="111" t="s">
        <v>124</v>
      </c>
      <c r="AE84" s="111" t="s">
        <v>161</v>
      </c>
      <c r="AF84" s="111" t="s">
        <v>154</v>
      </c>
      <c r="AG84" s="111" t="s">
        <v>156</v>
      </c>
      <c r="AH84" s="111" t="s">
        <v>161</v>
      </c>
      <c r="AI84" s="112" t="s">
        <v>154</v>
      </c>
      <c r="AJ84" s="69"/>
      <c r="AK84" s="107"/>
      <c r="AL84" s="108"/>
      <c r="AM84" s="108"/>
      <c r="AN84" s="108"/>
      <c r="AO84" s="109"/>
      <c r="AP84" s="110"/>
      <c r="AQ84" s="108"/>
      <c r="AR84" s="108"/>
      <c r="AS84" s="108"/>
      <c r="AT84" s="108"/>
      <c r="AU84" s="107"/>
      <c r="AV84" s="111" t="s">
        <v>124</v>
      </c>
      <c r="AW84" s="111" t="s">
        <v>154</v>
      </c>
      <c r="AX84" s="111" t="s">
        <v>161</v>
      </c>
      <c r="AY84" s="111" t="s">
        <v>161</v>
      </c>
      <c r="AZ84" s="111" t="s">
        <v>154</v>
      </c>
      <c r="BA84" s="112" t="s">
        <v>154</v>
      </c>
      <c r="BB84" s="69"/>
      <c r="BC84" s="107"/>
      <c r="BD84" s="108"/>
      <c r="BE84" s="108"/>
      <c r="BF84" s="108"/>
      <c r="BG84" s="109"/>
      <c r="BH84" s="110"/>
      <c r="BI84" s="108"/>
      <c r="BJ84" s="108"/>
      <c r="BK84" s="108"/>
      <c r="BL84" s="108"/>
      <c r="BM84" s="107"/>
      <c r="BN84" s="111" t="s">
        <v>124</v>
      </c>
      <c r="BO84" s="111" t="s">
        <v>154</v>
      </c>
      <c r="BP84" s="111" t="s">
        <v>154</v>
      </c>
      <c r="BQ84" s="111" t="s">
        <v>154</v>
      </c>
      <c r="BR84" s="111" t="s">
        <v>160</v>
      </c>
      <c r="BS84" s="112" t="s">
        <v>154</v>
      </c>
    </row>
    <row r="85" customFormat="false" ht="12.75" hidden="false" customHeight="false" outlineLevel="0" collapsed="false">
      <c r="A85" s="69"/>
      <c r="B85" s="68"/>
      <c r="C85" s="68"/>
      <c r="D85" s="68"/>
      <c r="E85" s="80"/>
      <c r="F85" s="88"/>
      <c r="G85" s="68"/>
      <c r="H85" s="68"/>
      <c r="I85" s="68"/>
      <c r="J85" s="68"/>
      <c r="K85" s="69"/>
      <c r="L85" s="102"/>
      <c r="M85" s="102"/>
      <c r="N85" s="102"/>
      <c r="O85" s="102"/>
      <c r="P85" s="102"/>
      <c r="Q85" s="102"/>
      <c r="R85" s="69"/>
      <c r="S85" s="69"/>
      <c r="T85" s="68"/>
      <c r="U85" s="68"/>
      <c r="V85" s="68"/>
      <c r="W85" s="80"/>
      <c r="X85" s="88"/>
      <c r="Y85" s="68"/>
      <c r="Z85" s="68"/>
      <c r="AA85" s="68"/>
      <c r="AB85" s="68"/>
      <c r="AC85" s="69"/>
      <c r="AD85" s="102"/>
      <c r="AE85" s="102"/>
      <c r="AF85" s="102"/>
      <c r="AG85" s="102"/>
      <c r="AH85" s="102"/>
      <c r="AI85" s="102"/>
      <c r="AJ85" s="69"/>
      <c r="AK85" s="69"/>
      <c r="AL85" s="68"/>
      <c r="AM85" s="68"/>
      <c r="AN85" s="68"/>
      <c r="AO85" s="80"/>
      <c r="AP85" s="88"/>
      <c r="AQ85" s="68"/>
      <c r="AR85" s="68"/>
      <c r="AS85" s="68"/>
      <c r="AT85" s="68"/>
      <c r="AU85" s="69"/>
      <c r="AV85" s="102"/>
      <c r="AW85" s="102"/>
      <c r="AX85" s="102"/>
      <c r="AY85" s="102"/>
      <c r="AZ85" s="102"/>
      <c r="BA85" s="102"/>
      <c r="BB85" s="69"/>
      <c r="BC85" s="69"/>
      <c r="BD85" s="68"/>
      <c r="BE85" s="68"/>
      <c r="BF85" s="68"/>
      <c r="BG85" s="80"/>
      <c r="BH85" s="88"/>
      <c r="BI85" s="68"/>
      <c r="BJ85" s="68"/>
      <c r="BK85" s="68"/>
      <c r="BL85" s="68"/>
      <c r="BM85" s="69"/>
      <c r="BN85" s="102"/>
      <c r="BO85" s="102"/>
      <c r="BP85" s="102"/>
      <c r="BQ85" s="102"/>
      <c r="BR85" s="102"/>
      <c r="BS85" s="102"/>
    </row>
    <row r="86" customFormat="false" ht="12.75" hidden="false" customHeight="false" outlineLevel="0" collapsed="false">
      <c r="A86" s="59" t="n">
        <v>21</v>
      </c>
      <c r="B86" s="59"/>
      <c r="C86" s="59"/>
      <c r="D86" s="59"/>
      <c r="E86" s="60"/>
      <c r="F86" s="60"/>
      <c r="G86" s="60"/>
      <c r="H86" s="60"/>
      <c r="I86" s="60"/>
      <c r="J86" s="61"/>
      <c r="K86" s="60"/>
      <c r="L86" s="60"/>
      <c r="M86" s="60"/>
      <c r="N86" s="60"/>
      <c r="O86" s="60"/>
      <c r="P86" s="60"/>
      <c r="Q86" s="62"/>
      <c r="R86" s="116"/>
      <c r="S86" s="59" t="n">
        <v>22</v>
      </c>
      <c r="T86" s="59"/>
      <c r="U86" s="59"/>
      <c r="V86" s="59"/>
      <c r="W86" s="60"/>
      <c r="X86" s="60"/>
      <c r="Y86" s="60"/>
      <c r="Z86" s="60"/>
      <c r="AA86" s="60"/>
      <c r="AB86" s="61"/>
      <c r="AC86" s="60"/>
      <c r="AD86" s="60"/>
      <c r="AE86" s="60"/>
      <c r="AF86" s="60"/>
      <c r="AG86" s="60"/>
      <c r="AH86" s="60"/>
      <c r="AI86" s="62"/>
      <c r="AJ86" s="63"/>
      <c r="AK86" s="59" t="n">
        <v>23</v>
      </c>
      <c r="AL86" s="59"/>
      <c r="AM86" s="59"/>
      <c r="AN86" s="59"/>
      <c r="AO86" s="60"/>
      <c r="AP86" s="60"/>
      <c r="AQ86" s="60"/>
      <c r="AR86" s="60"/>
      <c r="AS86" s="60"/>
      <c r="AT86" s="61"/>
      <c r="AU86" s="60"/>
      <c r="AV86" s="60"/>
      <c r="AW86" s="60"/>
      <c r="AX86" s="60"/>
      <c r="AY86" s="60"/>
      <c r="AZ86" s="60"/>
      <c r="BA86" s="62"/>
      <c r="BB86" s="63"/>
      <c r="BC86" s="59" t="n">
        <v>24</v>
      </c>
      <c r="BD86" s="59"/>
      <c r="BE86" s="59"/>
      <c r="BF86" s="59"/>
      <c r="BG86" s="60"/>
      <c r="BH86" s="60"/>
      <c r="BI86" s="60"/>
      <c r="BJ86" s="60"/>
      <c r="BK86" s="60"/>
      <c r="BL86" s="61"/>
      <c r="BM86" s="60"/>
      <c r="BN86" s="60"/>
      <c r="BO86" s="60"/>
      <c r="BP86" s="60"/>
      <c r="BQ86" s="60"/>
      <c r="BR86" s="60"/>
      <c r="BS86" s="117"/>
    </row>
    <row r="87" customFormat="false" ht="14.25" hidden="false" customHeight="true" outlineLevel="0" collapsed="false">
      <c r="A87" s="59"/>
      <c r="B87" s="59"/>
      <c r="C87" s="59"/>
      <c r="D87" s="59"/>
      <c r="E87" s="64"/>
      <c r="F87" s="65" t="s">
        <v>90</v>
      </c>
      <c r="G87" s="66" t="s">
        <v>198</v>
      </c>
      <c r="H87" s="67"/>
      <c r="I87" s="67"/>
      <c r="J87" s="68"/>
      <c r="K87" s="69"/>
      <c r="L87" s="69"/>
      <c r="M87" s="69"/>
      <c r="N87" s="69"/>
      <c r="O87" s="69"/>
      <c r="P87" s="70"/>
      <c r="Q87" s="71"/>
      <c r="R87" s="118"/>
      <c r="S87" s="59"/>
      <c r="T87" s="59"/>
      <c r="U87" s="59"/>
      <c r="V87" s="59"/>
      <c r="W87" s="64"/>
      <c r="X87" s="65" t="s">
        <v>90</v>
      </c>
      <c r="Y87" s="66" t="s">
        <v>977</v>
      </c>
      <c r="Z87" s="67"/>
      <c r="AA87" s="67"/>
      <c r="AB87" s="68"/>
      <c r="AC87" s="69"/>
      <c r="AD87" s="69"/>
      <c r="AE87" s="69"/>
      <c r="AF87" s="69"/>
      <c r="AG87" s="69"/>
      <c r="AH87" s="70"/>
      <c r="AI87" s="71"/>
      <c r="AJ87" s="69"/>
      <c r="AK87" s="59"/>
      <c r="AL87" s="59"/>
      <c r="AM87" s="59"/>
      <c r="AN87" s="59"/>
      <c r="AO87" s="64"/>
      <c r="AP87" s="65" t="s">
        <v>90</v>
      </c>
      <c r="AQ87" s="66" t="s">
        <v>978</v>
      </c>
      <c r="AR87" s="67"/>
      <c r="AS87" s="67"/>
      <c r="AT87" s="68"/>
      <c r="AU87" s="69"/>
      <c r="AV87" s="69"/>
      <c r="AW87" s="69"/>
      <c r="AX87" s="69"/>
      <c r="AY87" s="69"/>
      <c r="AZ87" s="70"/>
      <c r="BA87" s="71"/>
      <c r="BB87" s="69"/>
      <c r="BC87" s="59"/>
      <c r="BD87" s="59"/>
      <c r="BE87" s="59"/>
      <c r="BF87" s="59"/>
      <c r="BG87" s="64"/>
      <c r="BH87" s="65" t="s">
        <v>90</v>
      </c>
      <c r="BI87" s="66" t="s">
        <v>979</v>
      </c>
      <c r="BJ87" s="67"/>
      <c r="BK87" s="67"/>
      <c r="BL87" s="68"/>
      <c r="BM87" s="69"/>
      <c r="BN87" s="69"/>
      <c r="BO87" s="69"/>
      <c r="BP87" s="69"/>
      <c r="BQ87" s="69"/>
      <c r="BR87" s="70"/>
      <c r="BS87" s="119"/>
    </row>
    <row r="88" customFormat="false" ht="14.25" hidden="false" customHeight="true" outlineLevel="0" collapsed="false">
      <c r="A88" s="72" t="s">
        <v>178</v>
      </c>
      <c r="B88" s="72"/>
      <c r="C88" s="72"/>
      <c r="D88" s="72"/>
      <c r="E88" s="64"/>
      <c r="F88" s="65" t="s">
        <v>96</v>
      </c>
      <c r="G88" s="66" t="s">
        <v>980</v>
      </c>
      <c r="H88" s="67"/>
      <c r="I88" s="67"/>
      <c r="J88" s="68"/>
      <c r="K88" s="69"/>
      <c r="L88" s="69"/>
      <c r="M88" s="69"/>
      <c r="N88" s="69"/>
      <c r="O88" s="69"/>
      <c r="P88" s="69"/>
      <c r="Q88" s="73"/>
      <c r="R88" s="118"/>
      <c r="S88" s="72" t="s">
        <v>179</v>
      </c>
      <c r="T88" s="72"/>
      <c r="U88" s="72"/>
      <c r="V88" s="72"/>
      <c r="W88" s="64"/>
      <c r="X88" s="65" t="s">
        <v>96</v>
      </c>
      <c r="Y88" s="66" t="s">
        <v>186</v>
      </c>
      <c r="Z88" s="67"/>
      <c r="AA88" s="67"/>
      <c r="AB88" s="68"/>
      <c r="AC88" s="69"/>
      <c r="AD88" s="69"/>
      <c r="AE88" s="69"/>
      <c r="AF88" s="69"/>
      <c r="AG88" s="69"/>
      <c r="AH88" s="69"/>
      <c r="AI88" s="73"/>
      <c r="AJ88" s="69"/>
      <c r="AK88" s="72" t="s">
        <v>181</v>
      </c>
      <c r="AL88" s="72"/>
      <c r="AM88" s="72"/>
      <c r="AN88" s="72"/>
      <c r="AO88" s="64"/>
      <c r="AP88" s="65" t="s">
        <v>96</v>
      </c>
      <c r="AQ88" s="66" t="s">
        <v>275</v>
      </c>
      <c r="AR88" s="67"/>
      <c r="AS88" s="67"/>
      <c r="AT88" s="68"/>
      <c r="AU88" s="69"/>
      <c r="AV88" s="69"/>
      <c r="AW88" s="69"/>
      <c r="AX88" s="69"/>
      <c r="AY88" s="69"/>
      <c r="AZ88" s="69"/>
      <c r="BA88" s="73"/>
      <c r="BB88" s="69"/>
      <c r="BC88" s="72" t="s">
        <v>183</v>
      </c>
      <c r="BD88" s="72"/>
      <c r="BE88" s="72"/>
      <c r="BF88" s="72"/>
      <c r="BG88" s="64"/>
      <c r="BH88" s="65" t="s">
        <v>96</v>
      </c>
      <c r="BI88" s="66" t="s">
        <v>357</v>
      </c>
      <c r="BJ88" s="67"/>
      <c r="BK88" s="67"/>
      <c r="BL88" s="68"/>
      <c r="BM88" s="69"/>
      <c r="BN88" s="69"/>
      <c r="BO88" s="69"/>
      <c r="BP88" s="69"/>
      <c r="BQ88" s="69"/>
      <c r="BR88" s="69"/>
      <c r="BS88" s="120"/>
    </row>
    <row r="89" customFormat="false" ht="14.25" hidden="false" customHeight="true" outlineLevel="0" collapsed="false">
      <c r="A89" s="72"/>
      <c r="B89" s="72"/>
      <c r="C89" s="72"/>
      <c r="D89" s="72"/>
      <c r="E89" s="74"/>
      <c r="F89" s="65" t="s">
        <v>104</v>
      </c>
      <c r="G89" s="66" t="s">
        <v>201</v>
      </c>
      <c r="H89" s="67"/>
      <c r="I89" s="67"/>
      <c r="J89" s="68"/>
      <c r="K89" s="69"/>
      <c r="L89" s="69"/>
      <c r="M89" s="69"/>
      <c r="N89" s="69"/>
      <c r="O89" s="69"/>
      <c r="P89" s="69"/>
      <c r="Q89" s="73"/>
      <c r="R89" s="118"/>
      <c r="S89" s="72"/>
      <c r="T89" s="72"/>
      <c r="U89" s="72"/>
      <c r="V89" s="72"/>
      <c r="W89" s="74"/>
      <c r="X89" s="65" t="s">
        <v>104</v>
      </c>
      <c r="Y89" s="66" t="s">
        <v>981</v>
      </c>
      <c r="Z89" s="67"/>
      <c r="AA89" s="67"/>
      <c r="AB89" s="68"/>
      <c r="AC89" s="69"/>
      <c r="AD89" s="69"/>
      <c r="AE89" s="69"/>
      <c r="AF89" s="69"/>
      <c r="AG89" s="69"/>
      <c r="AH89" s="69"/>
      <c r="AI89" s="73"/>
      <c r="AJ89" s="69"/>
      <c r="AK89" s="72"/>
      <c r="AL89" s="72"/>
      <c r="AM89" s="72"/>
      <c r="AN89" s="72"/>
      <c r="AO89" s="74"/>
      <c r="AP89" s="65" t="s">
        <v>104</v>
      </c>
      <c r="AQ89" s="66" t="s">
        <v>282</v>
      </c>
      <c r="AR89" s="67"/>
      <c r="AS89" s="67"/>
      <c r="AT89" s="68"/>
      <c r="AU89" s="69"/>
      <c r="AV89" s="69"/>
      <c r="AW89" s="69"/>
      <c r="AX89" s="69"/>
      <c r="AY89" s="69"/>
      <c r="AZ89" s="69"/>
      <c r="BA89" s="73"/>
      <c r="BB89" s="69"/>
      <c r="BC89" s="72"/>
      <c r="BD89" s="72"/>
      <c r="BE89" s="72"/>
      <c r="BF89" s="72"/>
      <c r="BG89" s="74"/>
      <c r="BH89" s="65" t="s">
        <v>104</v>
      </c>
      <c r="BI89" s="66" t="s">
        <v>583</v>
      </c>
      <c r="BJ89" s="67"/>
      <c r="BK89" s="67"/>
      <c r="BL89" s="68"/>
      <c r="BM89" s="69"/>
      <c r="BN89" s="69"/>
      <c r="BO89" s="69"/>
      <c r="BP89" s="69"/>
      <c r="BQ89" s="69"/>
      <c r="BR89" s="69"/>
      <c r="BS89" s="120"/>
    </row>
    <row r="90" customFormat="false" ht="14.25" hidden="false" customHeight="true" outlineLevel="0" collapsed="false">
      <c r="A90" s="75" t="n">
        <v>85</v>
      </c>
      <c r="B90" s="76"/>
      <c r="C90" s="76"/>
      <c r="D90" s="76"/>
      <c r="E90" s="74"/>
      <c r="F90" s="65" t="s">
        <v>109</v>
      </c>
      <c r="G90" s="66" t="s">
        <v>158</v>
      </c>
      <c r="H90" s="67"/>
      <c r="I90" s="67"/>
      <c r="J90" s="68"/>
      <c r="K90" s="69"/>
      <c r="L90" s="69"/>
      <c r="M90" s="69"/>
      <c r="N90" s="69"/>
      <c r="O90" s="69"/>
      <c r="P90" s="69"/>
      <c r="Q90" s="73"/>
      <c r="R90" s="118"/>
      <c r="S90" s="77" t="n">
        <v>86</v>
      </c>
      <c r="T90" s="74"/>
      <c r="U90" s="74"/>
      <c r="V90" s="74"/>
      <c r="W90" s="74"/>
      <c r="X90" s="65" t="s">
        <v>109</v>
      </c>
      <c r="Y90" s="66" t="s">
        <v>982</v>
      </c>
      <c r="Z90" s="67"/>
      <c r="AA90" s="67"/>
      <c r="AB90" s="68"/>
      <c r="AC90" s="69"/>
      <c r="AD90" s="69"/>
      <c r="AE90" s="69"/>
      <c r="AF90" s="69"/>
      <c r="AG90" s="69"/>
      <c r="AH90" s="69"/>
      <c r="AI90" s="73"/>
      <c r="AJ90" s="69"/>
      <c r="AK90" s="77" t="n">
        <v>87</v>
      </c>
      <c r="AL90" s="74"/>
      <c r="AM90" s="74"/>
      <c r="AN90" s="74"/>
      <c r="AO90" s="74"/>
      <c r="AP90" s="65" t="s">
        <v>109</v>
      </c>
      <c r="AQ90" s="66" t="s">
        <v>983</v>
      </c>
      <c r="AR90" s="67"/>
      <c r="AS90" s="67"/>
      <c r="AT90" s="68"/>
      <c r="AU90" s="69"/>
      <c r="AV90" s="69"/>
      <c r="AW90" s="69"/>
      <c r="AX90" s="69"/>
      <c r="AY90" s="69"/>
      <c r="AZ90" s="69"/>
      <c r="BA90" s="73"/>
      <c r="BB90" s="69"/>
      <c r="BC90" s="77" t="n">
        <v>88</v>
      </c>
      <c r="BD90" s="74"/>
      <c r="BE90" s="74"/>
      <c r="BF90" s="74"/>
      <c r="BG90" s="74"/>
      <c r="BH90" s="65" t="s">
        <v>109</v>
      </c>
      <c r="BI90" s="66" t="s">
        <v>984</v>
      </c>
      <c r="BJ90" s="67"/>
      <c r="BK90" s="67"/>
      <c r="BL90" s="68"/>
      <c r="BM90" s="69"/>
      <c r="BN90" s="69"/>
      <c r="BO90" s="69"/>
      <c r="BP90" s="69"/>
      <c r="BQ90" s="69"/>
      <c r="BR90" s="69"/>
      <c r="BS90" s="120"/>
    </row>
    <row r="91" customFormat="false" ht="14.25" hidden="false" customHeight="true" outlineLevel="0" collapsed="false">
      <c r="A91" s="78"/>
      <c r="B91" s="79"/>
      <c r="C91" s="79"/>
      <c r="D91" s="79"/>
      <c r="E91" s="80"/>
      <c r="F91" s="67"/>
      <c r="G91" s="67"/>
      <c r="H91" s="67"/>
      <c r="I91" s="67"/>
      <c r="J91" s="68"/>
      <c r="K91" s="69"/>
      <c r="L91" s="69"/>
      <c r="M91" s="69"/>
      <c r="N91" s="69"/>
      <c r="O91" s="69"/>
      <c r="P91" s="69"/>
      <c r="Q91" s="73"/>
      <c r="R91" s="118"/>
      <c r="S91" s="81"/>
      <c r="T91" s="69"/>
      <c r="U91" s="69"/>
      <c r="V91" s="69"/>
      <c r="W91" s="80"/>
      <c r="X91" s="67"/>
      <c r="Y91" s="67"/>
      <c r="Z91" s="67"/>
      <c r="AA91" s="67"/>
      <c r="AB91" s="68"/>
      <c r="AC91" s="69"/>
      <c r="AD91" s="69"/>
      <c r="AE91" s="69"/>
      <c r="AF91" s="69"/>
      <c r="AG91" s="69"/>
      <c r="AH91" s="69"/>
      <c r="AI91" s="73"/>
      <c r="AJ91" s="69"/>
      <c r="AK91" s="81"/>
      <c r="AL91" s="69"/>
      <c r="AM91" s="69"/>
      <c r="AN91" s="69"/>
      <c r="AO91" s="80"/>
      <c r="AP91" s="67"/>
      <c r="AQ91" s="67"/>
      <c r="AR91" s="67"/>
      <c r="AS91" s="67"/>
      <c r="AT91" s="68"/>
      <c r="AU91" s="69"/>
      <c r="AV91" s="69"/>
      <c r="AW91" s="69"/>
      <c r="AX91" s="69"/>
      <c r="AY91" s="69"/>
      <c r="AZ91" s="69"/>
      <c r="BA91" s="73"/>
      <c r="BB91" s="69"/>
      <c r="BC91" s="81"/>
      <c r="BD91" s="69"/>
      <c r="BE91" s="69"/>
      <c r="BF91" s="69"/>
      <c r="BG91" s="80"/>
      <c r="BH91" s="67"/>
      <c r="BI91" s="67"/>
      <c r="BJ91" s="67"/>
      <c r="BK91" s="67"/>
      <c r="BL91" s="68"/>
      <c r="BM91" s="69"/>
      <c r="BN91" s="69"/>
      <c r="BO91" s="69"/>
      <c r="BP91" s="69"/>
      <c r="BQ91" s="69"/>
      <c r="BR91" s="69"/>
      <c r="BS91" s="120"/>
    </row>
    <row r="92" customFormat="false" ht="14.25" hidden="false" customHeight="true" outlineLevel="0" collapsed="false">
      <c r="A92" s="82" t="s">
        <v>90</v>
      </c>
      <c r="B92" s="66" t="s">
        <v>119</v>
      </c>
      <c r="C92" s="67"/>
      <c r="D92" s="67"/>
      <c r="E92" s="67"/>
      <c r="F92" s="83"/>
      <c r="G92" s="84" t="s">
        <v>115</v>
      </c>
      <c r="H92" s="85"/>
      <c r="I92" s="86"/>
      <c r="J92" s="65" t="s">
        <v>90</v>
      </c>
      <c r="K92" s="66" t="s">
        <v>985</v>
      </c>
      <c r="L92" s="66"/>
      <c r="M92" s="87"/>
      <c r="N92" s="69"/>
      <c r="O92" s="88"/>
      <c r="P92" s="88"/>
      <c r="Q92" s="89"/>
      <c r="R92" s="118"/>
      <c r="S92" s="82" t="s">
        <v>90</v>
      </c>
      <c r="T92" s="66" t="s">
        <v>986</v>
      </c>
      <c r="U92" s="67"/>
      <c r="V92" s="67"/>
      <c r="W92" s="67"/>
      <c r="X92" s="83"/>
      <c r="Y92" s="84" t="s">
        <v>115</v>
      </c>
      <c r="Z92" s="85"/>
      <c r="AA92" s="114"/>
      <c r="AB92" s="65" t="s">
        <v>90</v>
      </c>
      <c r="AC92" s="66" t="s">
        <v>252</v>
      </c>
      <c r="AD92" s="66"/>
      <c r="AE92" s="87"/>
      <c r="AF92" s="69"/>
      <c r="AG92" s="88"/>
      <c r="AH92" s="88"/>
      <c r="AI92" s="89"/>
      <c r="AJ92" s="69"/>
      <c r="AK92" s="82" t="s">
        <v>90</v>
      </c>
      <c r="AL92" s="66" t="s">
        <v>101</v>
      </c>
      <c r="AM92" s="67"/>
      <c r="AN92" s="67"/>
      <c r="AO92" s="67"/>
      <c r="AP92" s="83"/>
      <c r="AQ92" s="84" t="s">
        <v>115</v>
      </c>
      <c r="AR92" s="85"/>
      <c r="AS92" s="114"/>
      <c r="AT92" s="65" t="s">
        <v>90</v>
      </c>
      <c r="AU92" s="66" t="s">
        <v>616</v>
      </c>
      <c r="AV92" s="66"/>
      <c r="AW92" s="87"/>
      <c r="AX92" s="69"/>
      <c r="AY92" s="88"/>
      <c r="AZ92" s="88"/>
      <c r="BA92" s="89"/>
      <c r="BB92" s="69"/>
      <c r="BC92" s="82" t="s">
        <v>90</v>
      </c>
      <c r="BD92" s="66" t="s">
        <v>602</v>
      </c>
      <c r="BE92" s="67"/>
      <c r="BF92" s="67"/>
      <c r="BG92" s="67"/>
      <c r="BH92" s="83"/>
      <c r="BI92" s="84" t="s">
        <v>115</v>
      </c>
      <c r="BJ92" s="85"/>
      <c r="BK92" s="114"/>
      <c r="BL92" s="65" t="s">
        <v>90</v>
      </c>
      <c r="BM92" s="66" t="s">
        <v>134</v>
      </c>
      <c r="BN92" s="66"/>
      <c r="BO92" s="87"/>
      <c r="BP92" s="69"/>
      <c r="BQ92" s="88"/>
      <c r="BR92" s="88"/>
      <c r="BS92" s="121"/>
    </row>
    <row r="93" customFormat="false" ht="14.25" hidden="false" customHeight="true" outlineLevel="0" collapsed="false">
      <c r="A93" s="82" t="s">
        <v>96</v>
      </c>
      <c r="B93" s="66" t="s">
        <v>411</v>
      </c>
      <c r="C93" s="67"/>
      <c r="D93" s="67"/>
      <c r="E93" s="67"/>
      <c r="F93" s="90" t="s">
        <v>124</v>
      </c>
      <c r="G93" s="91"/>
      <c r="H93" s="92" t="s">
        <v>125</v>
      </c>
      <c r="I93" s="86"/>
      <c r="J93" s="65" t="s">
        <v>96</v>
      </c>
      <c r="K93" s="66" t="s">
        <v>113</v>
      </c>
      <c r="L93" s="66"/>
      <c r="M93" s="87"/>
      <c r="N93" s="69"/>
      <c r="O93" s="88"/>
      <c r="P93" s="88"/>
      <c r="Q93" s="89"/>
      <c r="R93" s="118"/>
      <c r="S93" s="82" t="s">
        <v>96</v>
      </c>
      <c r="T93" s="66" t="s">
        <v>987</v>
      </c>
      <c r="U93" s="67"/>
      <c r="V93" s="67"/>
      <c r="W93" s="67"/>
      <c r="X93" s="90" t="s">
        <v>124</v>
      </c>
      <c r="Y93" s="91"/>
      <c r="Z93" s="92" t="s">
        <v>125</v>
      </c>
      <c r="AA93" s="114"/>
      <c r="AB93" s="65" t="s">
        <v>96</v>
      </c>
      <c r="AC93" s="66" t="s">
        <v>233</v>
      </c>
      <c r="AD93" s="66"/>
      <c r="AE93" s="87"/>
      <c r="AF93" s="69"/>
      <c r="AG93" s="88"/>
      <c r="AH93" s="88"/>
      <c r="AI93" s="89"/>
      <c r="AJ93" s="69"/>
      <c r="AK93" s="82" t="s">
        <v>96</v>
      </c>
      <c r="AL93" s="66" t="s">
        <v>337</v>
      </c>
      <c r="AM93" s="67"/>
      <c r="AN93" s="67"/>
      <c r="AO93" s="67"/>
      <c r="AP93" s="90" t="s">
        <v>124</v>
      </c>
      <c r="AQ93" s="91"/>
      <c r="AR93" s="92" t="s">
        <v>125</v>
      </c>
      <c r="AS93" s="114"/>
      <c r="AT93" s="65" t="s">
        <v>96</v>
      </c>
      <c r="AU93" s="66" t="s">
        <v>988</v>
      </c>
      <c r="AV93" s="66"/>
      <c r="AW93" s="87"/>
      <c r="AX93" s="69"/>
      <c r="AY93" s="88"/>
      <c r="AZ93" s="88"/>
      <c r="BA93" s="89"/>
      <c r="BB93" s="69"/>
      <c r="BC93" s="82" t="s">
        <v>96</v>
      </c>
      <c r="BD93" s="66" t="s">
        <v>989</v>
      </c>
      <c r="BE93" s="67"/>
      <c r="BF93" s="67"/>
      <c r="BG93" s="67"/>
      <c r="BH93" s="90" t="s">
        <v>124</v>
      </c>
      <c r="BI93" s="91"/>
      <c r="BJ93" s="92" t="s">
        <v>125</v>
      </c>
      <c r="BK93" s="114"/>
      <c r="BL93" s="65" t="s">
        <v>96</v>
      </c>
      <c r="BM93" s="66" t="s">
        <v>990</v>
      </c>
      <c r="BN93" s="66"/>
      <c r="BO93" s="87"/>
      <c r="BP93" s="69"/>
      <c r="BQ93" s="88"/>
      <c r="BR93" s="88"/>
      <c r="BS93" s="121"/>
    </row>
    <row r="94" customFormat="false" ht="14.25" hidden="false" customHeight="true" outlineLevel="0" collapsed="false">
      <c r="A94" s="82" t="s">
        <v>104</v>
      </c>
      <c r="B94" s="66" t="s">
        <v>991</v>
      </c>
      <c r="C94" s="67"/>
      <c r="D94" s="67"/>
      <c r="E94" s="67"/>
      <c r="F94" s="90"/>
      <c r="G94" s="91"/>
      <c r="H94" s="92"/>
      <c r="I94" s="86"/>
      <c r="J94" s="65" t="s">
        <v>104</v>
      </c>
      <c r="K94" s="66" t="s">
        <v>278</v>
      </c>
      <c r="L94" s="66"/>
      <c r="M94" s="87"/>
      <c r="N94" s="69"/>
      <c r="O94" s="88"/>
      <c r="P94" s="88"/>
      <c r="Q94" s="89"/>
      <c r="R94" s="118"/>
      <c r="S94" s="82" t="s">
        <v>104</v>
      </c>
      <c r="T94" s="66" t="s">
        <v>119</v>
      </c>
      <c r="U94" s="67"/>
      <c r="V94" s="67"/>
      <c r="W94" s="67"/>
      <c r="X94" s="90"/>
      <c r="Y94" s="91"/>
      <c r="Z94" s="92"/>
      <c r="AA94" s="114"/>
      <c r="AB94" s="65" t="s">
        <v>104</v>
      </c>
      <c r="AC94" s="66" t="s">
        <v>750</v>
      </c>
      <c r="AD94" s="66"/>
      <c r="AE94" s="87"/>
      <c r="AF94" s="69"/>
      <c r="AG94" s="88"/>
      <c r="AH94" s="88"/>
      <c r="AI94" s="89"/>
      <c r="AJ94" s="69"/>
      <c r="AK94" s="82" t="s">
        <v>104</v>
      </c>
      <c r="AL94" s="66" t="s">
        <v>992</v>
      </c>
      <c r="AM94" s="67"/>
      <c r="AN94" s="67"/>
      <c r="AO94" s="67"/>
      <c r="AP94" s="90"/>
      <c r="AQ94" s="91"/>
      <c r="AR94" s="92"/>
      <c r="AS94" s="114"/>
      <c r="AT94" s="65" t="s">
        <v>104</v>
      </c>
      <c r="AU94" s="66" t="s">
        <v>444</v>
      </c>
      <c r="AV94" s="66"/>
      <c r="AW94" s="87"/>
      <c r="AX94" s="69"/>
      <c r="AY94" s="88"/>
      <c r="AZ94" s="88"/>
      <c r="BA94" s="89"/>
      <c r="BB94" s="69"/>
      <c r="BC94" s="82" t="s">
        <v>104</v>
      </c>
      <c r="BD94" s="66" t="s">
        <v>993</v>
      </c>
      <c r="BE94" s="67"/>
      <c r="BF94" s="67"/>
      <c r="BG94" s="67"/>
      <c r="BH94" s="90"/>
      <c r="BI94" s="91"/>
      <c r="BJ94" s="92"/>
      <c r="BK94" s="114"/>
      <c r="BL94" s="65" t="s">
        <v>104</v>
      </c>
      <c r="BM94" s="66" t="s">
        <v>994</v>
      </c>
      <c r="BN94" s="66"/>
      <c r="BO94" s="87"/>
      <c r="BP94" s="69"/>
      <c r="BQ94" s="88"/>
      <c r="BR94" s="88"/>
      <c r="BS94" s="121"/>
    </row>
    <row r="95" customFormat="false" ht="14.25" hidden="false" customHeight="true" outlineLevel="0" collapsed="false">
      <c r="A95" s="82" t="s">
        <v>109</v>
      </c>
      <c r="B95" s="66" t="s">
        <v>995</v>
      </c>
      <c r="C95" s="67"/>
      <c r="D95" s="67"/>
      <c r="E95" s="67"/>
      <c r="F95" s="93"/>
      <c r="G95" s="94" t="s">
        <v>141</v>
      </c>
      <c r="H95" s="95"/>
      <c r="I95" s="86"/>
      <c r="J95" s="65" t="s">
        <v>109</v>
      </c>
      <c r="K95" s="66" t="s">
        <v>996</v>
      </c>
      <c r="L95" s="66"/>
      <c r="M95" s="87"/>
      <c r="N95" s="69"/>
      <c r="O95" s="88"/>
      <c r="P95" s="88"/>
      <c r="Q95" s="89"/>
      <c r="R95" s="118"/>
      <c r="S95" s="82" t="s">
        <v>109</v>
      </c>
      <c r="T95" s="66" t="s">
        <v>757</v>
      </c>
      <c r="U95" s="67"/>
      <c r="V95" s="67"/>
      <c r="W95" s="67"/>
      <c r="X95" s="93"/>
      <c r="Y95" s="94" t="s">
        <v>141</v>
      </c>
      <c r="Z95" s="95"/>
      <c r="AA95" s="114"/>
      <c r="AB95" s="65" t="s">
        <v>109</v>
      </c>
      <c r="AC95" s="66" t="s">
        <v>997</v>
      </c>
      <c r="AD95" s="66"/>
      <c r="AE95" s="87"/>
      <c r="AF95" s="69"/>
      <c r="AG95" s="88"/>
      <c r="AH95" s="88"/>
      <c r="AI95" s="89"/>
      <c r="AJ95" s="69"/>
      <c r="AK95" s="82" t="s">
        <v>109</v>
      </c>
      <c r="AL95" s="66" t="s">
        <v>825</v>
      </c>
      <c r="AM95" s="67"/>
      <c r="AN95" s="67"/>
      <c r="AO95" s="67"/>
      <c r="AP95" s="93"/>
      <c r="AQ95" s="94" t="s">
        <v>141</v>
      </c>
      <c r="AR95" s="95"/>
      <c r="AS95" s="114"/>
      <c r="AT95" s="65" t="s">
        <v>109</v>
      </c>
      <c r="AU95" s="66" t="s">
        <v>256</v>
      </c>
      <c r="AV95" s="66"/>
      <c r="AW95" s="87"/>
      <c r="AX95" s="69"/>
      <c r="AY95" s="88"/>
      <c r="AZ95" s="88"/>
      <c r="BA95" s="89"/>
      <c r="BB95" s="69"/>
      <c r="BC95" s="82" t="s">
        <v>109</v>
      </c>
      <c r="BD95" s="66" t="s">
        <v>364</v>
      </c>
      <c r="BE95" s="67"/>
      <c r="BF95" s="67"/>
      <c r="BG95" s="67"/>
      <c r="BH95" s="93"/>
      <c r="BI95" s="94" t="s">
        <v>141</v>
      </c>
      <c r="BJ95" s="95"/>
      <c r="BK95" s="114"/>
      <c r="BL95" s="65" t="s">
        <v>109</v>
      </c>
      <c r="BM95" s="66" t="s">
        <v>998</v>
      </c>
      <c r="BN95" s="66"/>
      <c r="BO95" s="87"/>
      <c r="BP95" s="69"/>
      <c r="BQ95" s="88"/>
      <c r="BR95" s="88"/>
      <c r="BS95" s="121"/>
    </row>
    <row r="96" customFormat="false" ht="14.25" hidden="false" customHeight="true" outlineLevel="0" collapsed="false">
      <c r="A96" s="96"/>
      <c r="B96" s="88"/>
      <c r="C96" s="88"/>
      <c r="D96" s="88"/>
      <c r="E96" s="68"/>
      <c r="F96" s="69"/>
      <c r="G96" s="80"/>
      <c r="H96" s="80"/>
      <c r="I96" s="80"/>
      <c r="J96" s="80"/>
      <c r="K96" s="88"/>
      <c r="L96" s="88"/>
      <c r="M96" s="88"/>
      <c r="N96" s="88"/>
      <c r="O96" s="88"/>
      <c r="P96" s="88"/>
      <c r="Q96" s="89"/>
      <c r="R96" s="118"/>
      <c r="S96" s="96"/>
      <c r="T96" s="88"/>
      <c r="U96" s="88"/>
      <c r="V96" s="88"/>
      <c r="W96" s="68"/>
      <c r="X96" s="69"/>
      <c r="Y96" s="80"/>
      <c r="Z96" s="80"/>
      <c r="AA96" s="80"/>
      <c r="AB96" s="80"/>
      <c r="AC96" s="88"/>
      <c r="AD96" s="88"/>
      <c r="AE96" s="88"/>
      <c r="AF96" s="88"/>
      <c r="AG96" s="88"/>
      <c r="AH96" s="88"/>
      <c r="AI96" s="89"/>
      <c r="AJ96" s="69"/>
      <c r="AK96" s="96"/>
      <c r="AL96" s="88"/>
      <c r="AM96" s="88"/>
      <c r="AN96" s="88"/>
      <c r="AO96" s="68"/>
      <c r="AP96" s="69"/>
      <c r="AQ96" s="80"/>
      <c r="AR96" s="80"/>
      <c r="AS96" s="80"/>
      <c r="AT96" s="80"/>
      <c r="AU96" s="88"/>
      <c r="AV96" s="88"/>
      <c r="AW96" s="88"/>
      <c r="AX96" s="88"/>
      <c r="AY96" s="88"/>
      <c r="AZ96" s="88"/>
      <c r="BA96" s="89"/>
      <c r="BB96" s="69"/>
      <c r="BC96" s="96"/>
      <c r="BD96" s="88"/>
      <c r="BE96" s="88"/>
      <c r="BF96" s="88"/>
      <c r="BG96" s="68"/>
      <c r="BH96" s="69"/>
      <c r="BI96" s="80"/>
      <c r="BJ96" s="80"/>
      <c r="BK96" s="80"/>
      <c r="BL96" s="80"/>
      <c r="BM96" s="88"/>
      <c r="BN96" s="88"/>
      <c r="BO96" s="88"/>
      <c r="BP96" s="88"/>
      <c r="BQ96" s="88"/>
      <c r="BR96" s="88"/>
      <c r="BS96" s="121"/>
    </row>
    <row r="97" customFormat="false" ht="14.25" hidden="false" customHeight="true" outlineLevel="0" collapsed="false">
      <c r="A97" s="81"/>
      <c r="B97" s="69"/>
      <c r="C97" s="69"/>
      <c r="D97" s="69"/>
      <c r="E97" s="69"/>
      <c r="F97" s="65" t="s">
        <v>90</v>
      </c>
      <c r="G97" s="66" t="s">
        <v>999</v>
      </c>
      <c r="H97" s="67"/>
      <c r="I97" s="67"/>
      <c r="J97" s="68"/>
      <c r="K97" s="97"/>
      <c r="L97" s="98"/>
      <c r="M97" s="99" t="s">
        <v>115</v>
      </c>
      <c r="N97" s="100" t="s">
        <v>90</v>
      </c>
      <c r="O97" s="100" t="s">
        <v>96</v>
      </c>
      <c r="P97" s="100" t="s">
        <v>104</v>
      </c>
      <c r="Q97" s="101" t="s">
        <v>109</v>
      </c>
      <c r="R97" s="118"/>
      <c r="S97" s="81"/>
      <c r="T97" s="69"/>
      <c r="U97" s="69"/>
      <c r="V97" s="69"/>
      <c r="W97" s="69"/>
      <c r="X97" s="65" t="s">
        <v>90</v>
      </c>
      <c r="Y97" s="66" t="s">
        <v>842</v>
      </c>
      <c r="Z97" s="67"/>
      <c r="AA97" s="67"/>
      <c r="AB97" s="68"/>
      <c r="AC97" s="97"/>
      <c r="AD97" s="98"/>
      <c r="AE97" s="99" t="s">
        <v>115</v>
      </c>
      <c r="AF97" s="100" t="s">
        <v>90</v>
      </c>
      <c r="AG97" s="100" t="s">
        <v>96</v>
      </c>
      <c r="AH97" s="100" t="s">
        <v>104</v>
      </c>
      <c r="AI97" s="101" t="s">
        <v>109</v>
      </c>
      <c r="AJ97" s="69"/>
      <c r="AK97" s="81"/>
      <c r="AL97" s="69"/>
      <c r="AM97" s="69"/>
      <c r="AN97" s="69"/>
      <c r="AO97" s="69"/>
      <c r="AP97" s="65" t="s">
        <v>90</v>
      </c>
      <c r="AQ97" s="66" t="s">
        <v>1000</v>
      </c>
      <c r="AR97" s="67"/>
      <c r="AS97" s="67"/>
      <c r="AT97" s="68"/>
      <c r="AU97" s="97"/>
      <c r="AV97" s="98"/>
      <c r="AW97" s="99" t="s">
        <v>115</v>
      </c>
      <c r="AX97" s="100" t="s">
        <v>90</v>
      </c>
      <c r="AY97" s="100" t="s">
        <v>96</v>
      </c>
      <c r="AZ97" s="100" t="s">
        <v>104</v>
      </c>
      <c r="BA97" s="101" t="s">
        <v>109</v>
      </c>
      <c r="BB97" s="69"/>
      <c r="BC97" s="81"/>
      <c r="BD97" s="69"/>
      <c r="BE97" s="69"/>
      <c r="BF97" s="69"/>
      <c r="BG97" s="69"/>
      <c r="BH97" s="65" t="s">
        <v>90</v>
      </c>
      <c r="BI97" s="66" t="s">
        <v>1001</v>
      </c>
      <c r="BJ97" s="67"/>
      <c r="BK97" s="67"/>
      <c r="BL97" s="68"/>
      <c r="BM97" s="97"/>
      <c r="BN97" s="98"/>
      <c r="BO97" s="99" t="s">
        <v>115</v>
      </c>
      <c r="BP97" s="100" t="s">
        <v>90</v>
      </c>
      <c r="BQ97" s="100" t="s">
        <v>96</v>
      </c>
      <c r="BR97" s="100" t="s">
        <v>104</v>
      </c>
      <c r="BS97" s="122" t="s">
        <v>109</v>
      </c>
    </row>
    <row r="98" customFormat="false" ht="14.25" hidden="false" customHeight="true" outlineLevel="0" collapsed="false">
      <c r="A98" s="81"/>
      <c r="B98" s="69"/>
      <c r="C98" s="69"/>
      <c r="D98" s="69"/>
      <c r="E98" s="69"/>
      <c r="F98" s="65" t="s">
        <v>96</v>
      </c>
      <c r="G98" s="66" t="s">
        <v>128</v>
      </c>
      <c r="H98" s="67"/>
      <c r="I98" s="67"/>
      <c r="J98" s="68"/>
      <c r="K98" s="81"/>
      <c r="L98" s="102" t="s">
        <v>115</v>
      </c>
      <c r="M98" s="102" t="s">
        <v>161</v>
      </c>
      <c r="N98" s="102" t="s">
        <v>156</v>
      </c>
      <c r="O98" s="102" t="s">
        <v>161</v>
      </c>
      <c r="P98" s="102" t="s">
        <v>154</v>
      </c>
      <c r="Q98" s="103" t="s">
        <v>154</v>
      </c>
      <c r="R98" s="118"/>
      <c r="S98" s="81"/>
      <c r="T98" s="69"/>
      <c r="U98" s="69"/>
      <c r="V98" s="69"/>
      <c r="W98" s="69"/>
      <c r="X98" s="65" t="s">
        <v>96</v>
      </c>
      <c r="Y98" s="66" t="s">
        <v>1002</v>
      </c>
      <c r="Z98" s="67"/>
      <c r="AA98" s="67"/>
      <c r="AB98" s="68"/>
      <c r="AC98" s="81"/>
      <c r="AD98" s="102" t="s">
        <v>115</v>
      </c>
      <c r="AE98" s="102" t="s">
        <v>156</v>
      </c>
      <c r="AF98" s="102" t="s">
        <v>161</v>
      </c>
      <c r="AG98" s="102" t="s">
        <v>154</v>
      </c>
      <c r="AH98" s="102" t="s">
        <v>156</v>
      </c>
      <c r="AI98" s="103" t="s">
        <v>154</v>
      </c>
      <c r="AJ98" s="69"/>
      <c r="AK98" s="81"/>
      <c r="AL98" s="69"/>
      <c r="AM98" s="69"/>
      <c r="AN98" s="69"/>
      <c r="AO98" s="69"/>
      <c r="AP98" s="65" t="s">
        <v>96</v>
      </c>
      <c r="AQ98" s="66" t="s">
        <v>1003</v>
      </c>
      <c r="AR98" s="67"/>
      <c r="AS98" s="67"/>
      <c r="AT98" s="68"/>
      <c r="AU98" s="81"/>
      <c r="AV98" s="102" t="s">
        <v>115</v>
      </c>
      <c r="AW98" s="102" t="s">
        <v>154</v>
      </c>
      <c r="AX98" s="102" t="s">
        <v>154</v>
      </c>
      <c r="AY98" s="102" t="s">
        <v>154</v>
      </c>
      <c r="AZ98" s="102" t="s">
        <v>154</v>
      </c>
      <c r="BA98" s="103" t="s">
        <v>154</v>
      </c>
      <c r="BB98" s="69"/>
      <c r="BC98" s="81"/>
      <c r="BD98" s="69"/>
      <c r="BE98" s="69"/>
      <c r="BF98" s="69"/>
      <c r="BG98" s="69"/>
      <c r="BH98" s="65" t="s">
        <v>96</v>
      </c>
      <c r="BI98" s="66" t="s">
        <v>1004</v>
      </c>
      <c r="BJ98" s="67"/>
      <c r="BK98" s="67"/>
      <c r="BL98" s="68"/>
      <c r="BM98" s="81"/>
      <c r="BN98" s="102" t="s">
        <v>115</v>
      </c>
      <c r="BO98" s="102" t="s">
        <v>161</v>
      </c>
      <c r="BP98" s="102" t="s">
        <v>160</v>
      </c>
      <c r="BQ98" s="102" t="s">
        <v>161</v>
      </c>
      <c r="BR98" s="102" t="s">
        <v>154</v>
      </c>
      <c r="BS98" s="123" t="s">
        <v>156</v>
      </c>
    </row>
    <row r="99" customFormat="false" ht="14.25" hidden="false" customHeight="true" outlineLevel="0" collapsed="false">
      <c r="A99" s="104" t="s">
        <v>162</v>
      </c>
      <c r="B99" s="69"/>
      <c r="C99" s="105"/>
      <c r="D99" s="105"/>
      <c r="E99" s="69"/>
      <c r="F99" s="65" t="s">
        <v>104</v>
      </c>
      <c r="G99" s="66" t="s">
        <v>167</v>
      </c>
      <c r="H99" s="67"/>
      <c r="I99" s="67"/>
      <c r="J99" s="68"/>
      <c r="K99" s="81"/>
      <c r="L99" s="102" t="s">
        <v>141</v>
      </c>
      <c r="M99" s="102" t="s">
        <v>161</v>
      </c>
      <c r="N99" s="102" t="s">
        <v>156</v>
      </c>
      <c r="O99" s="102" t="s">
        <v>161</v>
      </c>
      <c r="P99" s="102" t="s">
        <v>154</v>
      </c>
      <c r="Q99" s="103" t="s">
        <v>154</v>
      </c>
      <c r="R99" s="118"/>
      <c r="S99" s="104" t="s">
        <v>162</v>
      </c>
      <c r="T99" s="69"/>
      <c r="U99" s="105"/>
      <c r="V99" s="105"/>
      <c r="W99" s="69"/>
      <c r="X99" s="65" t="s">
        <v>104</v>
      </c>
      <c r="Y99" s="66" t="s">
        <v>1005</v>
      </c>
      <c r="Z99" s="67"/>
      <c r="AA99" s="67"/>
      <c r="AB99" s="68"/>
      <c r="AC99" s="81"/>
      <c r="AD99" s="102" t="s">
        <v>141</v>
      </c>
      <c r="AE99" s="102" t="s">
        <v>156</v>
      </c>
      <c r="AF99" s="102" t="s">
        <v>161</v>
      </c>
      <c r="AG99" s="102" t="s">
        <v>160</v>
      </c>
      <c r="AH99" s="102" t="s">
        <v>156</v>
      </c>
      <c r="AI99" s="103" t="s">
        <v>154</v>
      </c>
      <c r="AJ99" s="69"/>
      <c r="AK99" s="104" t="s">
        <v>162</v>
      </c>
      <c r="AL99" s="69"/>
      <c r="AM99" s="105"/>
      <c r="AN99" s="105"/>
      <c r="AO99" s="69"/>
      <c r="AP99" s="65" t="s">
        <v>104</v>
      </c>
      <c r="AQ99" s="66" t="s">
        <v>728</v>
      </c>
      <c r="AR99" s="67"/>
      <c r="AS99" s="67"/>
      <c r="AT99" s="68"/>
      <c r="AU99" s="81"/>
      <c r="AV99" s="102" t="s">
        <v>141</v>
      </c>
      <c r="AW99" s="102" t="s">
        <v>154</v>
      </c>
      <c r="AX99" s="102" t="s">
        <v>154</v>
      </c>
      <c r="AY99" s="102" t="s">
        <v>154</v>
      </c>
      <c r="AZ99" s="102" t="s">
        <v>154</v>
      </c>
      <c r="BA99" s="103" t="s">
        <v>154</v>
      </c>
      <c r="BB99" s="69"/>
      <c r="BC99" s="104" t="s">
        <v>162</v>
      </c>
      <c r="BD99" s="69"/>
      <c r="BE99" s="105"/>
      <c r="BF99" s="105"/>
      <c r="BG99" s="69"/>
      <c r="BH99" s="65" t="s">
        <v>104</v>
      </c>
      <c r="BI99" s="66" t="s">
        <v>263</v>
      </c>
      <c r="BJ99" s="67"/>
      <c r="BK99" s="67"/>
      <c r="BL99" s="68"/>
      <c r="BM99" s="81"/>
      <c r="BN99" s="102" t="s">
        <v>141</v>
      </c>
      <c r="BO99" s="102" t="s">
        <v>161</v>
      </c>
      <c r="BP99" s="102" t="s">
        <v>154</v>
      </c>
      <c r="BQ99" s="102" t="s">
        <v>161</v>
      </c>
      <c r="BR99" s="102" t="s">
        <v>154</v>
      </c>
      <c r="BS99" s="123" t="s">
        <v>156</v>
      </c>
    </row>
    <row r="100" customFormat="false" ht="14.25" hidden="false" customHeight="true" outlineLevel="0" collapsed="false">
      <c r="A100" s="106" t="s">
        <v>652</v>
      </c>
      <c r="B100" s="69"/>
      <c r="C100" s="105"/>
      <c r="D100" s="105"/>
      <c r="E100" s="69"/>
      <c r="F100" s="65" t="s">
        <v>109</v>
      </c>
      <c r="G100" s="66" t="s">
        <v>1006</v>
      </c>
      <c r="H100" s="67"/>
      <c r="I100" s="67"/>
      <c r="J100" s="68"/>
      <c r="K100" s="81"/>
      <c r="L100" s="102" t="s">
        <v>125</v>
      </c>
      <c r="M100" s="102" t="s">
        <v>154</v>
      </c>
      <c r="N100" s="102" t="s">
        <v>154</v>
      </c>
      <c r="O100" s="102" t="s">
        <v>154</v>
      </c>
      <c r="P100" s="102" t="s">
        <v>156</v>
      </c>
      <c r="Q100" s="103" t="s">
        <v>157</v>
      </c>
      <c r="R100" s="118"/>
      <c r="S100" s="106" t="s">
        <v>614</v>
      </c>
      <c r="T100" s="69"/>
      <c r="U100" s="105"/>
      <c r="V100" s="105"/>
      <c r="W100" s="69"/>
      <c r="X100" s="65" t="s">
        <v>109</v>
      </c>
      <c r="Y100" s="66" t="s">
        <v>176</v>
      </c>
      <c r="Z100" s="67"/>
      <c r="AA100" s="67"/>
      <c r="AB100" s="68"/>
      <c r="AC100" s="81"/>
      <c r="AD100" s="102" t="s">
        <v>125</v>
      </c>
      <c r="AE100" s="102" t="s">
        <v>154</v>
      </c>
      <c r="AF100" s="102" t="s">
        <v>154</v>
      </c>
      <c r="AG100" s="102" t="s">
        <v>154</v>
      </c>
      <c r="AH100" s="102" t="s">
        <v>154</v>
      </c>
      <c r="AI100" s="103" t="s">
        <v>161</v>
      </c>
      <c r="AJ100" s="69"/>
      <c r="AK100" s="106" t="s">
        <v>1007</v>
      </c>
      <c r="AL100" s="69"/>
      <c r="AM100" s="105"/>
      <c r="AN100" s="105"/>
      <c r="AO100" s="69"/>
      <c r="AP100" s="65" t="s">
        <v>109</v>
      </c>
      <c r="AQ100" s="66" t="s">
        <v>127</v>
      </c>
      <c r="AR100" s="67"/>
      <c r="AS100" s="67"/>
      <c r="AT100" s="68"/>
      <c r="AU100" s="81"/>
      <c r="AV100" s="102" t="s">
        <v>125</v>
      </c>
      <c r="AW100" s="102" t="s">
        <v>157</v>
      </c>
      <c r="AX100" s="102" t="s">
        <v>160</v>
      </c>
      <c r="AY100" s="102" t="s">
        <v>158</v>
      </c>
      <c r="AZ100" s="102" t="s">
        <v>157</v>
      </c>
      <c r="BA100" s="103" t="s">
        <v>156</v>
      </c>
      <c r="BB100" s="69"/>
      <c r="BC100" s="106" t="s">
        <v>1008</v>
      </c>
      <c r="BD100" s="69"/>
      <c r="BE100" s="105"/>
      <c r="BF100" s="105"/>
      <c r="BG100" s="69"/>
      <c r="BH100" s="65" t="s">
        <v>109</v>
      </c>
      <c r="BI100" s="66" t="s">
        <v>547</v>
      </c>
      <c r="BJ100" s="67"/>
      <c r="BK100" s="67"/>
      <c r="BL100" s="68"/>
      <c r="BM100" s="81"/>
      <c r="BN100" s="102" t="s">
        <v>125</v>
      </c>
      <c r="BO100" s="102" t="s">
        <v>154</v>
      </c>
      <c r="BP100" s="102" t="s">
        <v>154</v>
      </c>
      <c r="BQ100" s="102" t="s">
        <v>154</v>
      </c>
      <c r="BR100" s="102" t="s">
        <v>154</v>
      </c>
      <c r="BS100" s="123" t="s">
        <v>154</v>
      </c>
    </row>
    <row r="101" customFormat="false" ht="14.25" hidden="false" customHeight="true" outlineLevel="0" collapsed="false">
      <c r="A101" s="107"/>
      <c r="B101" s="108"/>
      <c r="C101" s="108"/>
      <c r="D101" s="108"/>
      <c r="E101" s="109"/>
      <c r="F101" s="110"/>
      <c r="G101" s="108"/>
      <c r="H101" s="108"/>
      <c r="I101" s="108"/>
      <c r="J101" s="108"/>
      <c r="K101" s="107"/>
      <c r="L101" s="111" t="s">
        <v>124</v>
      </c>
      <c r="M101" s="111" t="s">
        <v>154</v>
      </c>
      <c r="N101" s="111" t="s">
        <v>154</v>
      </c>
      <c r="O101" s="111" t="s">
        <v>154</v>
      </c>
      <c r="P101" s="111" t="s">
        <v>156</v>
      </c>
      <c r="Q101" s="112" t="s">
        <v>157</v>
      </c>
      <c r="R101" s="118"/>
      <c r="S101" s="107"/>
      <c r="T101" s="108"/>
      <c r="U101" s="108"/>
      <c r="V101" s="108"/>
      <c r="W101" s="109"/>
      <c r="X101" s="110"/>
      <c r="Y101" s="108"/>
      <c r="Z101" s="108"/>
      <c r="AA101" s="108"/>
      <c r="AB101" s="108"/>
      <c r="AC101" s="107"/>
      <c r="AD101" s="111" t="s">
        <v>124</v>
      </c>
      <c r="AE101" s="111" t="s">
        <v>154</v>
      </c>
      <c r="AF101" s="111" t="s">
        <v>154</v>
      </c>
      <c r="AG101" s="111" t="s">
        <v>154</v>
      </c>
      <c r="AH101" s="111" t="s">
        <v>154</v>
      </c>
      <c r="AI101" s="112" t="s">
        <v>161</v>
      </c>
      <c r="AJ101" s="69"/>
      <c r="AK101" s="107"/>
      <c r="AL101" s="108"/>
      <c r="AM101" s="108"/>
      <c r="AN101" s="108"/>
      <c r="AO101" s="109"/>
      <c r="AP101" s="110"/>
      <c r="AQ101" s="108"/>
      <c r="AR101" s="108"/>
      <c r="AS101" s="108"/>
      <c r="AT101" s="108"/>
      <c r="AU101" s="107"/>
      <c r="AV101" s="111" t="s">
        <v>124</v>
      </c>
      <c r="AW101" s="111" t="s">
        <v>157</v>
      </c>
      <c r="AX101" s="111" t="s">
        <v>160</v>
      </c>
      <c r="AY101" s="111" t="s">
        <v>158</v>
      </c>
      <c r="AZ101" s="111" t="s">
        <v>157</v>
      </c>
      <c r="BA101" s="112" t="s">
        <v>156</v>
      </c>
      <c r="BB101" s="69"/>
      <c r="BC101" s="107"/>
      <c r="BD101" s="108"/>
      <c r="BE101" s="108"/>
      <c r="BF101" s="108"/>
      <c r="BG101" s="109"/>
      <c r="BH101" s="110"/>
      <c r="BI101" s="108"/>
      <c r="BJ101" s="108"/>
      <c r="BK101" s="108"/>
      <c r="BL101" s="108"/>
      <c r="BM101" s="107"/>
      <c r="BN101" s="111" t="s">
        <v>124</v>
      </c>
      <c r="BO101" s="111" t="s">
        <v>154</v>
      </c>
      <c r="BP101" s="111" t="s">
        <v>154</v>
      </c>
      <c r="BQ101" s="111" t="s">
        <v>154</v>
      </c>
      <c r="BR101" s="111" t="s">
        <v>154</v>
      </c>
      <c r="BS101" s="124" t="s">
        <v>154</v>
      </c>
    </row>
    <row r="102" customFormat="false" ht="12.75" hidden="false" customHeight="false" outlineLevel="0" collapsed="false">
      <c r="A102" s="69"/>
      <c r="B102" s="68"/>
      <c r="C102" s="68"/>
      <c r="D102" s="68"/>
      <c r="E102" s="80"/>
      <c r="F102" s="88"/>
      <c r="G102" s="68"/>
      <c r="H102" s="68"/>
      <c r="I102" s="68"/>
      <c r="J102" s="68"/>
      <c r="K102" s="69"/>
      <c r="L102" s="102"/>
      <c r="M102" s="102"/>
      <c r="N102" s="102"/>
      <c r="O102" s="102"/>
      <c r="P102" s="102"/>
      <c r="Q102" s="102"/>
      <c r="R102" s="69"/>
      <c r="S102" s="69"/>
      <c r="T102" s="68"/>
      <c r="U102" s="68"/>
      <c r="V102" s="68"/>
      <c r="W102" s="80"/>
      <c r="X102" s="88"/>
      <c r="Y102" s="68"/>
      <c r="Z102" s="68"/>
      <c r="AA102" s="68"/>
      <c r="AB102" s="68"/>
      <c r="AC102" s="69"/>
      <c r="AD102" s="102"/>
      <c r="AE102" s="102"/>
      <c r="AF102" s="102"/>
      <c r="AG102" s="102"/>
      <c r="AH102" s="102"/>
      <c r="AI102" s="102"/>
      <c r="AJ102" s="69"/>
      <c r="AK102" s="69"/>
      <c r="AL102" s="68"/>
      <c r="AM102" s="68"/>
      <c r="AN102" s="68"/>
      <c r="AO102" s="80"/>
      <c r="AP102" s="88"/>
      <c r="AQ102" s="68"/>
      <c r="AR102" s="68"/>
      <c r="AS102" s="68"/>
      <c r="AT102" s="68"/>
      <c r="AU102" s="69"/>
      <c r="AV102" s="102"/>
      <c r="AW102" s="102"/>
      <c r="AX102" s="102"/>
      <c r="AY102" s="102"/>
      <c r="AZ102" s="102"/>
      <c r="BA102" s="102"/>
      <c r="BB102" s="69"/>
      <c r="BC102" s="69"/>
      <c r="BD102" s="68"/>
      <c r="BE102" s="68"/>
      <c r="BF102" s="68"/>
      <c r="BG102" s="80"/>
      <c r="BH102" s="88"/>
      <c r="BI102" s="68"/>
      <c r="BJ102" s="68"/>
      <c r="BK102" s="68"/>
      <c r="BL102" s="68"/>
      <c r="BM102" s="69"/>
      <c r="BN102" s="102"/>
      <c r="BO102" s="102"/>
      <c r="BP102" s="102"/>
      <c r="BQ102" s="102"/>
      <c r="BR102" s="102"/>
      <c r="BS102" s="102"/>
    </row>
    <row r="103" customFormat="false" ht="12.75" hidden="false" customHeight="false" outlineLevel="0" collapsed="false">
      <c r="A103" s="59" t="n">
        <v>25</v>
      </c>
      <c r="B103" s="59"/>
      <c r="C103" s="59"/>
      <c r="D103" s="59"/>
      <c r="E103" s="60"/>
      <c r="F103" s="60"/>
      <c r="G103" s="60"/>
      <c r="H103" s="60"/>
      <c r="I103" s="60"/>
      <c r="J103" s="61"/>
      <c r="K103" s="60"/>
      <c r="L103" s="60"/>
      <c r="M103" s="60"/>
      <c r="N103" s="60"/>
      <c r="O103" s="60"/>
      <c r="P103" s="60"/>
      <c r="Q103" s="62"/>
      <c r="R103" s="63"/>
      <c r="S103" s="59" t="n">
        <v>26</v>
      </c>
      <c r="T103" s="59"/>
      <c r="U103" s="59"/>
      <c r="V103" s="59"/>
      <c r="W103" s="60"/>
      <c r="X103" s="60"/>
      <c r="Y103" s="60"/>
      <c r="Z103" s="60"/>
      <c r="AA103" s="60"/>
      <c r="AB103" s="61"/>
      <c r="AC103" s="60"/>
      <c r="AD103" s="60"/>
      <c r="AE103" s="60"/>
      <c r="AF103" s="60"/>
      <c r="AG103" s="60"/>
      <c r="AH103" s="60"/>
      <c r="AI103" s="62"/>
      <c r="AJ103" s="63"/>
      <c r="AK103" s="59" t="n">
        <v>27</v>
      </c>
      <c r="AL103" s="59"/>
      <c r="AM103" s="59"/>
      <c r="AN103" s="59"/>
      <c r="AO103" s="60"/>
      <c r="AP103" s="60"/>
      <c r="AQ103" s="60"/>
      <c r="AR103" s="60"/>
      <c r="AS103" s="60"/>
      <c r="AT103" s="61"/>
      <c r="AU103" s="60"/>
      <c r="AV103" s="60"/>
      <c r="AW103" s="60"/>
      <c r="AX103" s="60"/>
      <c r="AY103" s="60"/>
      <c r="AZ103" s="60"/>
      <c r="BA103" s="62"/>
      <c r="BB103" s="63"/>
      <c r="BC103" s="59" t="n">
        <v>28</v>
      </c>
      <c r="BD103" s="59"/>
      <c r="BE103" s="59"/>
      <c r="BF103" s="59"/>
      <c r="BG103" s="60"/>
      <c r="BH103" s="60"/>
      <c r="BI103" s="60"/>
      <c r="BJ103" s="60"/>
      <c r="BK103" s="60"/>
      <c r="BL103" s="61"/>
      <c r="BM103" s="60"/>
      <c r="BN103" s="60"/>
      <c r="BO103" s="60"/>
      <c r="BP103" s="60"/>
      <c r="BQ103" s="60"/>
      <c r="BR103" s="60"/>
      <c r="BS103" s="62"/>
    </row>
    <row r="104" customFormat="false" ht="14.25" hidden="false" customHeight="true" outlineLevel="0" collapsed="false">
      <c r="A104" s="59"/>
      <c r="B104" s="59"/>
      <c r="C104" s="59"/>
      <c r="D104" s="59"/>
      <c r="E104" s="64"/>
      <c r="F104" s="65" t="s">
        <v>90</v>
      </c>
      <c r="G104" s="66" t="s">
        <v>1009</v>
      </c>
      <c r="H104" s="67"/>
      <c r="I104" s="67"/>
      <c r="J104" s="68"/>
      <c r="K104" s="69"/>
      <c r="L104" s="69"/>
      <c r="M104" s="69"/>
      <c r="N104" s="69"/>
      <c r="O104" s="69"/>
      <c r="P104" s="70"/>
      <c r="Q104" s="71"/>
      <c r="R104" s="69"/>
      <c r="S104" s="59"/>
      <c r="T104" s="59"/>
      <c r="U104" s="59"/>
      <c r="V104" s="59"/>
      <c r="W104" s="64"/>
      <c r="X104" s="65" t="s">
        <v>90</v>
      </c>
      <c r="Y104" s="66" t="s">
        <v>1001</v>
      </c>
      <c r="Z104" s="67"/>
      <c r="AA104" s="67"/>
      <c r="AB104" s="68"/>
      <c r="AC104" s="69"/>
      <c r="AD104" s="69"/>
      <c r="AE104" s="69"/>
      <c r="AF104" s="69"/>
      <c r="AG104" s="69"/>
      <c r="AH104" s="70"/>
      <c r="AI104" s="71"/>
      <c r="AJ104" s="69"/>
      <c r="AK104" s="59"/>
      <c r="AL104" s="59"/>
      <c r="AM104" s="59"/>
      <c r="AN104" s="59"/>
      <c r="AO104" s="64"/>
      <c r="AP104" s="65" t="s">
        <v>90</v>
      </c>
      <c r="AQ104" s="66" t="s">
        <v>995</v>
      </c>
      <c r="AR104" s="67"/>
      <c r="AS104" s="67"/>
      <c r="AT104" s="68"/>
      <c r="AU104" s="69"/>
      <c r="AV104" s="69"/>
      <c r="AW104" s="69"/>
      <c r="AX104" s="69"/>
      <c r="AY104" s="69"/>
      <c r="AZ104" s="70"/>
      <c r="BA104" s="71"/>
      <c r="BB104" s="69"/>
      <c r="BC104" s="59"/>
      <c r="BD104" s="59"/>
      <c r="BE104" s="59"/>
      <c r="BF104" s="59"/>
      <c r="BG104" s="64"/>
      <c r="BH104" s="65" t="s">
        <v>90</v>
      </c>
      <c r="BI104" s="66" t="s">
        <v>1010</v>
      </c>
      <c r="BJ104" s="67"/>
      <c r="BK104" s="67"/>
      <c r="BL104" s="68"/>
      <c r="BM104" s="69"/>
      <c r="BN104" s="69"/>
      <c r="BO104" s="69"/>
      <c r="BP104" s="69"/>
      <c r="BQ104" s="69"/>
      <c r="BR104" s="70"/>
      <c r="BS104" s="71"/>
    </row>
    <row r="105" customFormat="false" ht="14.25" hidden="false" customHeight="true" outlineLevel="0" collapsed="false">
      <c r="A105" s="72" t="s">
        <v>242</v>
      </c>
      <c r="B105" s="72"/>
      <c r="C105" s="72"/>
      <c r="D105" s="72"/>
      <c r="E105" s="64"/>
      <c r="F105" s="65" t="s">
        <v>96</v>
      </c>
      <c r="G105" s="66" t="s">
        <v>278</v>
      </c>
      <c r="H105" s="67"/>
      <c r="I105" s="67"/>
      <c r="J105" s="68"/>
      <c r="K105" s="69"/>
      <c r="L105" s="69"/>
      <c r="M105" s="69"/>
      <c r="N105" s="69"/>
      <c r="O105" s="69"/>
      <c r="P105" s="69"/>
      <c r="Q105" s="73"/>
      <c r="R105" s="69"/>
      <c r="S105" s="72" t="s">
        <v>244</v>
      </c>
      <c r="T105" s="72"/>
      <c r="U105" s="72"/>
      <c r="V105" s="72"/>
      <c r="W105" s="64"/>
      <c r="X105" s="65" t="s">
        <v>96</v>
      </c>
      <c r="Y105" s="66" t="s">
        <v>127</v>
      </c>
      <c r="Z105" s="67"/>
      <c r="AA105" s="67"/>
      <c r="AB105" s="68"/>
      <c r="AC105" s="69"/>
      <c r="AD105" s="69"/>
      <c r="AE105" s="69"/>
      <c r="AF105" s="69"/>
      <c r="AG105" s="69"/>
      <c r="AH105" s="69"/>
      <c r="AI105" s="73"/>
      <c r="AJ105" s="69"/>
      <c r="AK105" s="72" t="s">
        <v>245</v>
      </c>
      <c r="AL105" s="72"/>
      <c r="AM105" s="72"/>
      <c r="AN105" s="72"/>
      <c r="AO105" s="64"/>
      <c r="AP105" s="65" t="s">
        <v>96</v>
      </c>
      <c r="AQ105" s="66" t="s">
        <v>383</v>
      </c>
      <c r="AR105" s="67"/>
      <c r="AS105" s="67"/>
      <c r="AT105" s="68"/>
      <c r="AU105" s="69"/>
      <c r="AV105" s="69"/>
      <c r="AW105" s="69"/>
      <c r="AX105" s="69"/>
      <c r="AY105" s="69"/>
      <c r="AZ105" s="69"/>
      <c r="BA105" s="73"/>
      <c r="BB105" s="69"/>
      <c r="BC105" s="72" t="s">
        <v>247</v>
      </c>
      <c r="BD105" s="72"/>
      <c r="BE105" s="72"/>
      <c r="BF105" s="72"/>
      <c r="BG105" s="64"/>
      <c r="BH105" s="65" t="s">
        <v>96</v>
      </c>
      <c r="BI105" s="66" t="s">
        <v>1011</v>
      </c>
      <c r="BJ105" s="67"/>
      <c r="BK105" s="67"/>
      <c r="BL105" s="68"/>
      <c r="BM105" s="69"/>
      <c r="BN105" s="69"/>
      <c r="BO105" s="69"/>
      <c r="BP105" s="69"/>
      <c r="BQ105" s="69"/>
      <c r="BR105" s="69"/>
      <c r="BS105" s="73"/>
    </row>
    <row r="106" customFormat="false" ht="14.25" hidden="false" customHeight="true" outlineLevel="0" collapsed="false">
      <c r="A106" s="72"/>
      <c r="B106" s="72"/>
      <c r="C106" s="72"/>
      <c r="D106" s="72"/>
      <c r="E106" s="74"/>
      <c r="F106" s="65" t="s">
        <v>104</v>
      </c>
      <c r="G106" s="66" t="s">
        <v>878</v>
      </c>
      <c r="H106" s="67"/>
      <c r="I106" s="67"/>
      <c r="J106" s="68"/>
      <c r="K106" s="69"/>
      <c r="L106" s="69"/>
      <c r="M106" s="69"/>
      <c r="N106" s="69"/>
      <c r="O106" s="69"/>
      <c r="P106" s="69"/>
      <c r="Q106" s="73"/>
      <c r="R106" s="69"/>
      <c r="S106" s="72"/>
      <c r="T106" s="72"/>
      <c r="U106" s="72"/>
      <c r="V106" s="72"/>
      <c r="W106" s="74"/>
      <c r="X106" s="65" t="s">
        <v>104</v>
      </c>
      <c r="Y106" s="66" t="s">
        <v>601</v>
      </c>
      <c r="Z106" s="67"/>
      <c r="AA106" s="67"/>
      <c r="AB106" s="68"/>
      <c r="AC106" s="69"/>
      <c r="AD106" s="69"/>
      <c r="AE106" s="69"/>
      <c r="AF106" s="69"/>
      <c r="AG106" s="69"/>
      <c r="AH106" s="69"/>
      <c r="AI106" s="73"/>
      <c r="AJ106" s="69"/>
      <c r="AK106" s="72"/>
      <c r="AL106" s="72"/>
      <c r="AM106" s="72"/>
      <c r="AN106" s="72"/>
      <c r="AO106" s="74"/>
      <c r="AP106" s="65" t="s">
        <v>104</v>
      </c>
      <c r="AQ106" s="66" t="s">
        <v>156</v>
      </c>
      <c r="AR106" s="67"/>
      <c r="AS106" s="67"/>
      <c r="AT106" s="68"/>
      <c r="AU106" s="69"/>
      <c r="AV106" s="69"/>
      <c r="AW106" s="69"/>
      <c r="AX106" s="69"/>
      <c r="AY106" s="69"/>
      <c r="AZ106" s="69"/>
      <c r="BA106" s="73"/>
      <c r="BB106" s="69"/>
      <c r="BC106" s="72"/>
      <c r="BD106" s="72"/>
      <c r="BE106" s="72"/>
      <c r="BF106" s="72"/>
      <c r="BG106" s="74"/>
      <c r="BH106" s="65" t="s">
        <v>104</v>
      </c>
      <c r="BI106" s="66" t="s">
        <v>471</v>
      </c>
      <c r="BJ106" s="67"/>
      <c r="BK106" s="67"/>
      <c r="BL106" s="68"/>
      <c r="BM106" s="69"/>
      <c r="BN106" s="69"/>
      <c r="BO106" s="69"/>
      <c r="BP106" s="69"/>
      <c r="BQ106" s="69"/>
      <c r="BR106" s="69"/>
      <c r="BS106" s="73"/>
    </row>
    <row r="107" customFormat="false" ht="14.25" hidden="false" customHeight="true" outlineLevel="0" collapsed="false">
      <c r="A107" s="75" t="n">
        <v>89</v>
      </c>
      <c r="B107" s="76"/>
      <c r="C107" s="76"/>
      <c r="D107" s="76"/>
      <c r="E107" s="74"/>
      <c r="F107" s="65" t="s">
        <v>109</v>
      </c>
      <c r="G107" s="66" t="s">
        <v>617</v>
      </c>
      <c r="H107" s="67"/>
      <c r="I107" s="67"/>
      <c r="J107" s="68"/>
      <c r="K107" s="69"/>
      <c r="L107" s="69"/>
      <c r="M107" s="69"/>
      <c r="N107" s="69"/>
      <c r="O107" s="69"/>
      <c r="P107" s="69"/>
      <c r="Q107" s="73"/>
      <c r="R107" s="69"/>
      <c r="S107" s="77" t="n">
        <v>90</v>
      </c>
      <c r="T107" s="74"/>
      <c r="U107" s="74"/>
      <c r="V107" s="74"/>
      <c r="W107" s="74"/>
      <c r="X107" s="65" t="s">
        <v>109</v>
      </c>
      <c r="Y107" s="66" t="s">
        <v>1012</v>
      </c>
      <c r="Z107" s="67"/>
      <c r="AA107" s="67"/>
      <c r="AB107" s="68"/>
      <c r="AC107" s="69"/>
      <c r="AD107" s="69"/>
      <c r="AE107" s="69"/>
      <c r="AF107" s="69"/>
      <c r="AG107" s="69"/>
      <c r="AH107" s="69"/>
      <c r="AI107" s="73"/>
      <c r="AJ107" s="69"/>
      <c r="AK107" s="77" t="n">
        <v>91</v>
      </c>
      <c r="AL107" s="74"/>
      <c r="AM107" s="74"/>
      <c r="AN107" s="74"/>
      <c r="AO107" s="74"/>
      <c r="AP107" s="65" t="s">
        <v>109</v>
      </c>
      <c r="AQ107" s="66" t="s">
        <v>1013</v>
      </c>
      <c r="AR107" s="67"/>
      <c r="AS107" s="67"/>
      <c r="AT107" s="68"/>
      <c r="AU107" s="69"/>
      <c r="AV107" s="69"/>
      <c r="AW107" s="69"/>
      <c r="AX107" s="69"/>
      <c r="AY107" s="69"/>
      <c r="AZ107" s="69"/>
      <c r="BA107" s="73"/>
      <c r="BB107" s="69"/>
      <c r="BC107" s="77" t="n">
        <v>92</v>
      </c>
      <c r="BD107" s="74"/>
      <c r="BE107" s="74"/>
      <c r="BF107" s="74"/>
      <c r="BG107" s="74"/>
      <c r="BH107" s="65" t="s">
        <v>109</v>
      </c>
      <c r="BI107" s="66" t="s">
        <v>157</v>
      </c>
      <c r="BJ107" s="67"/>
      <c r="BK107" s="67"/>
      <c r="BL107" s="68"/>
      <c r="BM107" s="69"/>
      <c r="BN107" s="69"/>
      <c r="BO107" s="69"/>
      <c r="BP107" s="69"/>
      <c r="BQ107" s="69"/>
      <c r="BR107" s="69"/>
      <c r="BS107" s="73"/>
    </row>
    <row r="108" customFormat="false" ht="14.25" hidden="false" customHeight="true" outlineLevel="0" collapsed="false">
      <c r="A108" s="78"/>
      <c r="B108" s="79"/>
      <c r="C108" s="79"/>
      <c r="D108" s="79"/>
      <c r="E108" s="80"/>
      <c r="F108" s="67"/>
      <c r="G108" s="67"/>
      <c r="H108" s="67"/>
      <c r="I108" s="67"/>
      <c r="J108" s="68"/>
      <c r="K108" s="69"/>
      <c r="L108" s="69"/>
      <c r="M108" s="69"/>
      <c r="N108" s="69"/>
      <c r="O108" s="69"/>
      <c r="P108" s="69"/>
      <c r="Q108" s="73"/>
      <c r="R108" s="69"/>
      <c r="S108" s="81"/>
      <c r="T108" s="69"/>
      <c r="U108" s="69"/>
      <c r="V108" s="69"/>
      <c r="W108" s="80"/>
      <c r="X108" s="67"/>
      <c r="Y108" s="67"/>
      <c r="Z108" s="67"/>
      <c r="AA108" s="67"/>
      <c r="AB108" s="68"/>
      <c r="AC108" s="69"/>
      <c r="AD108" s="69"/>
      <c r="AE108" s="69"/>
      <c r="AF108" s="69"/>
      <c r="AG108" s="69"/>
      <c r="AH108" s="69"/>
      <c r="AI108" s="73"/>
      <c r="AJ108" s="69"/>
      <c r="AK108" s="81"/>
      <c r="AL108" s="69"/>
      <c r="AM108" s="69"/>
      <c r="AN108" s="69"/>
      <c r="AO108" s="80"/>
      <c r="AP108" s="67"/>
      <c r="AQ108" s="67"/>
      <c r="AR108" s="67"/>
      <c r="AS108" s="67"/>
      <c r="AT108" s="68"/>
      <c r="AU108" s="69"/>
      <c r="AV108" s="69"/>
      <c r="AW108" s="69"/>
      <c r="AX108" s="69"/>
      <c r="AY108" s="69"/>
      <c r="AZ108" s="69"/>
      <c r="BA108" s="73"/>
      <c r="BB108" s="69"/>
      <c r="BC108" s="81"/>
      <c r="BD108" s="69"/>
      <c r="BE108" s="69"/>
      <c r="BF108" s="69"/>
      <c r="BG108" s="80"/>
      <c r="BH108" s="67"/>
      <c r="BI108" s="67"/>
      <c r="BJ108" s="67"/>
      <c r="BK108" s="67"/>
      <c r="BL108" s="68"/>
      <c r="BM108" s="69"/>
      <c r="BN108" s="69"/>
      <c r="BO108" s="69"/>
      <c r="BP108" s="69"/>
      <c r="BQ108" s="69"/>
      <c r="BR108" s="69"/>
      <c r="BS108" s="73"/>
    </row>
    <row r="109" customFormat="false" ht="14.25" hidden="false" customHeight="true" outlineLevel="0" collapsed="false">
      <c r="A109" s="82" t="s">
        <v>90</v>
      </c>
      <c r="B109" s="66" t="s">
        <v>364</v>
      </c>
      <c r="C109" s="67"/>
      <c r="D109" s="67"/>
      <c r="E109" s="67"/>
      <c r="F109" s="83"/>
      <c r="G109" s="84" t="s">
        <v>115</v>
      </c>
      <c r="H109" s="85"/>
      <c r="I109" s="86"/>
      <c r="J109" s="65" t="s">
        <v>90</v>
      </c>
      <c r="K109" s="66" t="s">
        <v>1014</v>
      </c>
      <c r="L109" s="66"/>
      <c r="M109" s="87"/>
      <c r="N109" s="69"/>
      <c r="O109" s="88"/>
      <c r="P109" s="88"/>
      <c r="Q109" s="89"/>
      <c r="R109" s="69"/>
      <c r="S109" s="82" t="s">
        <v>90</v>
      </c>
      <c r="T109" s="66" t="s">
        <v>341</v>
      </c>
      <c r="U109" s="67"/>
      <c r="V109" s="67"/>
      <c r="W109" s="67"/>
      <c r="X109" s="83"/>
      <c r="Y109" s="84" t="s">
        <v>115</v>
      </c>
      <c r="Z109" s="85"/>
      <c r="AA109" s="86"/>
      <c r="AB109" s="65" t="s">
        <v>90</v>
      </c>
      <c r="AC109" s="66" t="s">
        <v>101</v>
      </c>
      <c r="AD109" s="66"/>
      <c r="AE109" s="87"/>
      <c r="AF109" s="69"/>
      <c r="AG109" s="88"/>
      <c r="AH109" s="88"/>
      <c r="AI109" s="89"/>
      <c r="AJ109" s="69"/>
      <c r="AK109" s="82" t="s">
        <v>90</v>
      </c>
      <c r="AL109" s="66" t="s">
        <v>146</v>
      </c>
      <c r="AM109" s="67"/>
      <c r="AN109" s="67"/>
      <c r="AO109" s="67"/>
      <c r="AP109" s="83"/>
      <c r="AQ109" s="84" t="s">
        <v>115</v>
      </c>
      <c r="AR109" s="85"/>
      <c r="AS109" s="86"/>
      <c r="AT109" s="65" t="s">
        <v>90</v>
      </c>
      <c r="AU109" s="66" t="s">
        <v>356</v>
      </c>
      <c r="AV109" s="66"/>
      <c r="AW109" s="87"/>
      <c r="AX109" s="69"/>
      <c r="AY109" s="88"/>
      <c r="AZ109" s="88"/>
      <c r="BA109" s="89"/>
      <c r="BB109" s="69"/>
      <c r="BC109" s="82" t="s">
        <v>90</v>
      </c>
      <c r="BD109" s="66" t="s">
        <v>175</v>
      </c>
      <c r="BE109" s="67"/>
      <c r="BF109" s="67"/>
      <c r="BG109" s="67"/>
      <c r="BH109" s="83"/>
      <c r="BI109" s="84" t="s">
        <v>115</v>
      </c>
      <c r="BJ109" s="85"/>
      <c r="BK109" s="86"/>
      <c r="BL109" s="65" t="s">
        <v>90</v>
      </c>
      <c r="BM109" s="66" t="s">
        <v>300</v>
      </c>
      <c r="BN109" s="66"/>
      <c r="BO109" s="87"/>
      <c r="BP109" s="69"/>
      <c r="BQ109" s="88"/>
      <c r="BR109" s="88"/>
      <c r="BS109" s="89"/>
    </row>
    <row r="110" customFormat="false" ht="14.25" hidden="false" customHeight="true" outlineLevel="0" collapsed="false">
      <c r="A110" s="82" t="s">
        <v>96</v>
      </c>
      <c r="B110" s="66" t="s">
        <v>1015</v>
      </c>
      <c r="C110" s="67"/>
      <c r="D110" s="67"/>
      <c r="E110" s="67"/>
      <c r="F110" s="90" t="s">
        <v>124</v>
      </c>
      <c r="G110" s="91"/>
      <c r="H110" s="92" t="s">
        <v>125</v>
      </c>
      <c r="I110" s="86"/>
      <c r="J110" s="65" t="s">
        <v>96</v>
      </c>
      <c r="K110" s="66" t="s">
        <v>311</v>
      </c>
      <c r="L110" s="66"/>
      <c r="M110" s="87"/>
      <c r="N110" s="69"/>
      <c r="O110" s="88"/>
      <c r="P110" s="88"/>
      <c r="Q110" s="89"/>
      <c r="R110" s="69"/>
      <c r="S110" s="82" t="s">
        <v>96</v>
      </c>
      <c r="T110" s="66" t="s">
        <v>1016</v>
      </c>
      <c r="U110" s="67"/>
      <c r="V110" s="67"/>
      <c r="W110" s="67"/>
      <c r="X110" s="90" t="s">
        <v>124</v>
      </c>
      <c r="Y110" s="91"/>
      <c r="Z110" s="92" t="s">
        <v>125</v>
      </c>
      <c r="AA110" s="86"/>
      <c r="AB110" s="65" t="s">
        <v>96</v>
      </c>
      <c r="AC110" s="66" t="s">
        <v>1017</v>
      </c>
      <c r="AD110" s="66"/>
      <c r="AE110" s="87"/>
      <c r="AF110" s="69"/>
      <c r="AG110" s="88"/>
      <c r="AH110" s="88"/>
      <c r="AI110" s="89"/>
      <c r="AJ110" s="69"/>
      <c r="AK110" s="82" t="s">
        <v>96</v>
      </c>
      <c r="AL110" s="66" t="s">
        <v>1018</v>
      </c>
      <c r="AM110" s="67"/>
      <c r="AN110" s="67"/>
      <c r="AO110" s="67"/>
      <c r="AP110" s="90" t="s">
        <v>124</v>
      </c>
      <c r="AQ110" s="91"/>
      <c r="AR110" s="92" t="s">
        <v>125</v>
      </c>
      <c r="AS110" s="86"/>
      <c r="AT110" s="65" t="s">
        <v>96</v>
      </c>
      <c r="AU110" s="66" t="s">
        <v>1019</v>
      </c>
      <c r="AV110" s="66"/>
      <c r="AW110" s="87"/>
      <c r="AX110" s="69"/>
      <c r="AY110" s="88"/>
      <c r="AZ110" s="88"/>
      <c r="BA110" s="89"/>
      <c r="BB110" s="69"/>
      <c r="BC110" s="82" t="s">
        <v>96</v>
      </c>
      <c r="BD110" s="66" t="s">
        <v>1020</v>
      </c>
      <c r="BE110" s="67"/>
      <c r="BF110" s="67"/>
      <c r="BG110" s="67"/>
      <c r="BH110" s="90" t="s">
        <v>124</v>
      </c>
      <c r="BI110" s="91"/>
      <c r="BJ110" s="92" t="s">
        <v>125</v>
      </c>
      <c r="BK110" s="86"/>
      <c r="BL110" s="65" t="s">
        <v>96</v>
      </c>
      <c r="BM110" s="66" t="s">
        <v>537</v>
      </c>
      <c r="BN110" s="66"/>
      <c r="BO110" s="87"/>
      <c r="BP110" s="69"/>
      <c r="BQ110" s="88"/>
      <c r="BR110" s="88"/>
      <c r="BS110" s="89"/>
    </row>
    <row r="111" customFormat="false" ht="14.25" hidden="false" customHeight="true" outlineLevel="0" collapsed="false">
      <c r="A111" s="82" t="s">
        <v>104</v>
      </c>
      <c r="B111" s="66" t="s">
        <v>318</v>
      </c>
      <c r="C111" s="67"/>
      <c r="D111" s="67"/>
      <c r="E111" s="67"/>
      <c r="F111" s="90"/>
      <c r="G111" s="91"/>
      <c r="H111" s="92"/>
      <c r="I111" s="86"/>
      <c r="J111" s="65" t="s">
        <v>104</v>
      </c>
      <c r="K111" s="66" t="s">
        <v>465</v>
      </c>
      <c r="L111" s="66"/>
      <c r="M111" s="87"/>
      <c r="N111" s="69"/>
      <c r="O111" s="88"/>
      <c r="P111" s="88"/>
      <c r="Q111" s="89"/>
      <c r="R111" s="69"/>
      <c r="S111" s="82" t="s">
        <v>104</v>
      </c>
      <c r="T111" s="66" t="s">
        <v>517</v>
      </c>
      <c r="U111" s="67"/>
      <c r="V111" s="67"/>
      <c r="W111" s="67"/>
      <c r="X111" s="90"/>
      <c r="Y111" s="91"/>
      <c r="Z111" s="92"/>
      <c r="AA111" s="86"/>
      <c r="AB111" s="65" t="s">
        <v>104</v>
      </c>
      <c r="AC111" s="66" t="s">
        <v>981</v>
      </c>
      <c r="AD111" s="66"/>
      <c r="AE111" s="87"/>
      <c r="AF111" s="69"/>
      <c r="AG111" s="88"/>
      <c r="AH111" s="88"/>
      <c r="AI111" s="89"/>
      <c r="AJ111" s="69"/>
      <c r="AK111" s="82" t="s">
        <v>104</v>
      </c>
      <c r="AL111" s="66" t="s">
        <v>1021</v>
      </c>
      <c r="AM111" s="67"/>
      <c r="AN111" s="67"/>
      <c r="AO111" s="67"/>
      <c r="AP111" s="90"/>
      <c r="AQ111" s="91"/>
      <c r="AR111" s="92"/>
      <c r="AS111" s="86"/>
      <c r="AT111" s="65" t="s">
        <v>104</v>
      </c>
      <c r="AU111" s="66" t="s">
        <v>327</v>
      </c>
      <c r="AV111" s="66"/>
      <c r="AW111" s="87"/>
      <c r="AX111" s="69"/>
      <c r="AY111" s="88"/>
      <c r="AZ111" s="88"/>
      <c r="BA111" s="89"/>
      <c r="BB111" s="69"/>
      <c r="BC111" s="82" t="s">
        <v>104</v>
      </c>
      <c r="BD111" s="66" t="s">
        <v>91</v>
      </c>
      <c r="BE111" s="67"/>
      <c r="BF111" s="67"/>
      <c r="BG111" s="67"/>
      <c r="BH111" s="90"/>
      <c r="BI111" s="91"/>
      <c r="BJ111" s="92"/>
      <c r="BK111" s="86"/>
      <c r="BL111" s="65" t="s">
        <v>104</v>
      </c>
      <c r="BM111" s="66" t="s">
        <v>1022</v>
      </c>
      <c r="BN111" s="66"/>
      <c r="BO111" s="87"/>
      <c r="BP111" s="69"/>
      <c r="BQ111" s="88"/>
      <c r="BR111" s="88"/>
      <c r="BS111" s="89"/>
    </row>
    <row r="112" customFormat="false" ht="14.25" hidden="false" customHeight="true" outlineLevel="0" collapsed="false">
      <c r="A112" s="82" t="s">
        <v>109</v>
      </c>
      <c r="B112" s="66" t="s">
        <v>610</v>
      </c>
      <c r="C112" s="67"/>
      <c r="D112" s="67"/>
      <c r="E112" s="67"/>
      <c r="F112" s="93"/>
      <c r="G112" s="94" t="s">
        <v>141</v>
      </c>
      <c r="H112" s="95"/>
      <c r="I112" s="86"/>
      <c r="J112" s="65" t="s">
        <v>109</v>
      </c>
      <c r="K112" s="66" t="s">
        <v>199</v>
      </c>
      <c r="L112" s="66"/>
      <c r="M112" s="87"/>
      <c r="N112" s="69"/>
      <c r="O112" s="88"/>
      <c r="P112" s="88"/>
      <c r="Q112" s="89"/>
      <c r="R112" s="69"/>
      <c r="S112" s="82" t="s">
        <v>109</v>
      </c>
      <c r="T112" s="66" t="s">
        <v>420</v>
      </c>
      <c r="U112" s="67"/>
      <c r="V112" s="67"/>
      <c r="W112" s="67"/>
      <c r="X112" s="93"/>
      <c r="Y112" s="94" t="s">
        <v>141</v>
      </c>
      <c r="Z112" s="95"/>
      <c r="AA112" s="86"/>
      <c r="AB112" s="65" t="s">
        <v>109</v>
      </c>
      <c r="AC112" s="66" t="s">
        <v>224</v>
      </c>
      <c r="AD112" s="66"/>
      <c r="AE112" s="87"/>
      <c r="AF112" s="69"/>
      <c r="AG112" s="88"/>
      <c r="AH112" s="88"/>
      <c r="AI112" s="89"/>
      <c r="AJ112" s="69"/>
      <c r="AK112" s="82" t="s">
        <v>109</v>
      </c>
      <c r="AL112" s="66" t="s">
        <v>146</v>
      </c>
      <c r="AM112" s="67"/>
      <c r="AN112" s="67"/>
      <c r="AO112" s="67"/>
      <c r="AP112" s="93"/>
      <c r="AQ112" s="94" t="s">
        <v>141</v>
      </c>
      <c r="AR112" s="95"/>
      <c r="AS112" s="86"/>
      <c r="AT112" s="65" t="s">
        <v>109</v>
      </c>
      <c r="AU112" s="66" t="s">
        <v>1023</v>
      </c>
      <c r="AV112" s="66"/>
      <c r="AW112" s="87"/>
      <c r="AX112" s="69"/>
      <c r="AY112" s="88"/>
      <c r="AZ112" s="88"/>
      <c r="BA112" s="89"/>
      <c r="BB112" s="69"/>
      <c r="BC112" s="82" t="s">
        <v>109</v>
      </c>
      <c r="BD112" s="66" t="s">
        <v>313</v>
      </c>
      <c r="BE112" s="67"/>
      <c r="BF112" s="67"/>
      <c r="BG112" s="67"/>
      <c r="BH112" s="93"/>
      <c r="BI112" s="94" t="s">
        <v>141</v>
      </c>
      <c r="BJ112" s="95"/>
      <c r="BK112" s="86"/>
      <c r="BL112" s="65" t="s">
        <v>109</v>
      </c>
      <c r="BM112" s="66" t="s">
        <v>1024</v>
      </c>
      <c r="BN112" s="66"/>
      <c r="BO112" s="87"/>
      <c r="BP112" s="69"/>
      <c r="BQ112" s="88"/>
      <c r="BR112" s="88"/>
      <c r="BS112" s="89"/>
    </row>
    <row r="113" customFormat="false" ht="14.25" hidden="false" customHeight="true" outlineLevel="0" collapsed="false">
      <c r="A113" s="96"/>
      <c r="B113" s="88"/>
      <c r="C113" s="88"/>
      <c r="D113" s="88"/>
      <c r="E113" s="68"/>
      <c r="F113" s="69"/>
      <c r="G113" s="80"/>
      <c r="H113" s="80"/>
      <c r="I113" s="80"/>
      <c r="J113" s="80"/>
      <c r="K113" s="88"/>
      <c r="L113" s="88"/>
      <c r="M113" s="88"/>
      <c r="N113" s="88"/>
      <c r="O113" s="88"/>
      <c r="P113" s="88"/>
      <c r="Q113" s="89"/>
      <c r="R113" s="69"/>
      <c r="S113" s="96"/>
      <c r="T113" s="88"/>
      <c r="U113" s="88"/>
      <c r="V113" s="88"/>
      <c r="W113" s="68"/>
      <c r="X113" s="69"/>
      <c r="Y113" s="80"/>
      <c r="Z113" s="80"/>
      <c r="AA113" s="80"/>
      <c r="AB113" s="80"/>
      <c r="AC113" s="88"/>
      <c r="AD113" s="88"/>
      <c r="AE113" s="88"/>
      <c r="AF113" s="88"/>
      <c r="AG113" s="88"/>
      <c r="AH113" s="88"/>
      <c r="AI113" s="89"/>
      <c r="AJ113" s="69"/>
      <c r="AK113" s="96"/>
      <c r="AL113" s="88"/>
      <c r="AM113" s="88"/>
      <c r="AN113" s="88"/>
      <c r="AO113" s="68"/>
      <c r="AP113" s="69"/>
      <c r="AQ113" s="80"/>
      <c r="AR113" s="80"/>
      <c r="AS113" s="80"/>
      <c r="AT113" s="80"/>
      <c r="AU113" s="88"/>
      <c r="AV113" s="88"/>
      <c r="AW113" s="88"/>
      <c r="AX113" s="88"/>
      <c r="AY113" s="88"/>
      <c r="AZ113" s="88"/>
      <c r="BA113" s="89"/>
      <c r="BB113" s="69"/>
      <c r="BC113" s="96"/>
      <c r="BD113" s="88"/>
      <c r="BE113" s="88"/>
      <c r="BF113" s="88"/>
      <c r="BG113" s="68"/>
      <c r="BH113" s="69"/>
      <c r="BI113" s="80"/>
      <c r="BJ113" s="80"/>
      <c r="BK113" s="80"/>
      <c r="BL113" s="80"/>
      <c r="BM113" s="88"/>
      <c r="BN113" s="88"/>
      <c r="BO113" s="88"/>
      <c r="BP113" s="88"/>
      <c r="BQ113" s="88"/>
      <c r="BR113" s="88"/>
      <c r="BS113" s="89"/>
    </row>
    <row r="114" customFormat="false" ht="14.25" hidden="false" customHeight="true" outlineLevel="0" collapsed="false">
      <c r="A114" s="81"/>
      <c r="B114" s="69"/>
      <c r="C114" s="69"/>
      <c r="D114" s="69"/>
      <c r="E114" s="69"/>
      <c r="F114" s="65" t="s">
        <v>90</v>
      </c>
      <c r="G114" s="66" t="s">
        <v>220</v>
      </c>
      <c r="H114" s="67"/>
      <c r="I114" s="67"/>
      <c r="J114" s="68"/>
      <c r="K114" s="97"/>
      <c r="L114" s="98"/>
      <c r="M114" s="99" t="s">
        <v>115</v>
      </c>
      <c r="N114" s="100" t="s">
        <v>90</v>
      </c>
      <c r="O114" s="100" t="s">
        <v>96</v>
      </c>
      <c r="P114" s="100" t="s">
        <v>104</v>
      </c>
      <c r="Q114" s="101" t="s">
        <v>109</v>
      </c>
      <c r="R114" s="69"/>
      <c r="S114" s="81"/>
      <c r="T114" s="69"/>
      <c r="U114" s="69"/>
      <c r="V114" s="69"/>
      <c r="W114" s="69"/>
      <c r="X114" s="65" t="s">
        <v>90</v>
      </c>
      <c r="Y114" s="66" t="s">
        <v>1025</v>
      </c>
      <c r="Z114" s="67"/>
      <c r="AA114" s="67"/>
      <c r="AB114" s="68"/>
      <c r="AC114" s="97"/>
      <c r="AD114" s="98"/>
      <c r="AE114" s="99" t="s">
        <v>115</v>
      </c>
      <c r="AF114" s="100" t="s">
        <v>90</v>
      </c>
      <c r="AG114" s="100" t="s">
        <v>96</v>
      </c>
      <c r="AH114" s="100" t="s">
        <v>104</v>
      </c>
      <c r="AI114" s="101" t="s">
        <v>109</v>
      </c>
      <c r="AJ114" s="69"/>
      <c r="AK114" s="81"/>
      <c r="AL114" s="69"/>
      <c r="AM114" s="69"/>
      <c r="AN114" s="69"/>
      <c r="AO114" s="69"/>
      <c r="AP114" s="65" t="s">
        <v>90</v>
      </c>
      <c r="AQ114" s="66" t="s">
        <v>1026</v>
      </c>
      <c r="AR114" s="67"/>
      <c r="AS114" s="67"/>
      <c r="AT114" s="68"/>
      <c r="AU114" s="97"/>
      <c r="AV114" s="98"/>
      <c r="AW114" s="99" t="s">
        <v>115</v>
      </c>
      <c r="AX114" s="100" t="s">
        <v>90</v>
      </c>
      <c r="AY114" s="100" t="s">
        <v>96</v>
      </c>
      <c r="AZ114" s="100" t="s">
        <v>104</v>
      </c>
      <c r="BA114" s="101" t="s">
        <v>109</v>
      </c>
      <c r="BB114" s="69"/>
      <c r="BC114" s="81"/>
      <c r="BD114" s="69"/>
      <c r="BE114" s="69"/>
      <c r="BF114" s="69"/>
      <c r="BG114" s="69"/>
      <c r="BH114" s="65" t="s">
        <v>90</v>
      </c>
      <c r="BI114" s="66" t="s">
        <v>1027</v>
      </c>
      <c r="BJ114" s="67"/>
      <c r="BK114" s="67"/>
      <c r="BL114" s="68"/>
      <c r="BM114" s="97"/>
      <c r="BN114" s="98"/>
      <c r="BO114" s="99" t="s">
        <v>115</v>
      </c>
      <c r="BP114" s="100" t="s">
        <v>90</v>
      </c>
      <c r="BQ114" s="100" t="s">
        <v>96</v>
      </c>
      <c r="BR114" s="100" t="s">
        <v>104</v>
      </c>
      <c r="BS114" s="101" t="s">
        <v>109</v>
      </c>
    </row>
    <row r="115" customFormat="false" ht="14.25" hidden="false" customHeight="true" outlineLevel="0" collapsed="false">
      <c r="A115" s="81"/>
      <c r="B115" s="69"/>
      <c r="C115" s="69"/>
      <c r="D115" s="69"/>
      <c r="E115" s="69"/>
      <c r="F115" s="65" t="s">
        <v>96</v>
      </c>
      <c r="G115" s="66" t="s">
        <v>491</v>
      </c>
      <c r="H115" s="67"/>
      <c r="I115" s="67"/>
      <c r="J115" s="68"/>
      <c r="K115" s="81"/>
      <c r="L115" s="102" t="s">
        <v>115</v>
      </c>
      <c r="M115" s="102" t="s">
        <v>154</v>
      </c>
      <c r="N115" s="102" t="s">
        <v>154</v>
      </c>
      <c r="O115" s="102" t="s">
        <v>154</v>
      </c>
      <c r="P115" s="102" t="s">
        <v>161</v>
      </c>
      <c r="Q115" s="103" t="s">
        <v>154</v>
      </c>
      <c r="R115" s="69"/>
      <c r="S115" s="81"/>
      <c r="T115" s="69"/>
      <c r="U115" s="69"/>
      <c r="V115" s="69"/>
      <c r="W115" s="69"/>
      <c r="X115" s="65" t="s">
        <v>96</v>
      </c>
      <c r="Y115" s="66" t="s">
        <v>158</v>
      </c>
      <c r="Z115" s="67"/>
      <c r="AA115" s="67"/>
      <c r="AB115" s="68"/>
      <c r="AC115" s="81"/>
      <c r="AD115" s="102" t="s">
        <v>115</v>
      </c>
      <c r="AE115" s="102" t="s">
        <v>154</v>
      </c>
      <c r="AF115" s="102" t="s">
        <v>156</v>
      </c>
      <c r="AG115" s="102" t="s">
        <v>154</v>
      </c>
      <c r="AH115" s="102" t="s">
        <v>156</v>
      </c>
      <c r="AI115" s="103" t="s">
        <v>160</v>
      </c>
      <c r="AJ115" s="69"/>
      <c r="AK115" s="81"/>
      <c r="AL115" s="69"/>
      <c r="AM115" s="69"/>
      <c r="AN115" s="69"/>
      <c r="AO115" s="69"/>
      <c r="AP115" s="65" t="s">
        <v>96</v>
      </c>
      <c r="AQ115" s="66" t="s">
        <v>411</v>
      </c>
      <c r="AR115" s="67"/>
      <c r="AS115" s="67"/>
      <c r="AT115" s="68"/>
      <c r="AU115" s="81"/>
      <c r="AV115" s="102" t="s">
        <v>115</v>
      </c>
      <c r="AW115" s="102" t="s">
        <v>411</v>
      </c>
      <c r="AX115" s="102" t="s">
        <v>411</v>
      </c>
      <c r="AY115" s="102" t="s">
        <v>154</v>
      </c>
      <c r="AZ115" s="102" t="s">
        <v>161</v>
      </c>
      <c r="BA115" s="103" t="s">
        <v>411</v>
      </c>
      <c r="BB115" s="69"/>
      <c r="BC115" s="81"/>
      <c r="BD115" s="69"/>
      <c r="BE115" s="69"/>
      <c r="BF115" s="69"/>
      <c r="BG115" s="69"/>
      <c r="BH115" s="65" t="s">
        <v>96</v>
      </c>
      <c r="BI115" s="66" t="s">
        <v>161</v>
      </c>
      <c r="BJ115" s="67"/>
      <c r="BK115" s="67"/>
      <c r="BL115" s="68"/>
      <c r="BM115" s="81"/>
      <c r="BN115" s="102" t="s">
        <v>115</v>
      </c>
      <c r="BO115" s="102" t="s">
        <v>154</v>
      </c>
      <c r="BP115" s="102" t="s">
        <v>154</v>
      </c>
      <c r="BQ115" s="102" t="s">
        <v>154</v>
      </c>
      <c r="BR115" s="102" t="s">
        <v>154</v>
      </c>
      <c r="BS115" s="103" t="s">
        <v>154</v>
      </c>
    </row>
    <row r="116" customFormat="false" ht="14.25" hidden="false" customHeight="true" outlineLevel="0" collapsed="false">
      <c r="A116" s="104" t="s">
        <v>162</v>
      </c>
      <c r="B116" s="69"/>
      <c r="C116" s="105"/>
      <c r="D116" s="105"/>
      <c r="E116" s="69"/>
      <c r="F116" s="65" t="s">
        <v>104</v>
      </c>
      <c r="G116" s="66" t="s">
        <v>1028</v>
      </c>
      <c r="H116" s="67"/>
      <c r="I116" s="67"/>
      <c r="J116" s="68"/>
      <c r="K116" s="81"/>
      <c r="L116" s="102" t="s">
        <v>141</v>
      </c>
      <c r="M116" s="102" t="s">
        <v>154</v>
      </c>
      <c r="N116" s="102" t="s">
        <v>154</v>
      </c>
      <c r="O116" s="102" t="s">
        <v>154</v>
      </c>
      <c r="P116" s="102" t="s">
        <v>161</v>
      </c>
      <c r="Q116" s="103" t="s">
        <v>154</v>
      </c>
      <c r="R116" s="69"/>
      <c r="S116" s="104" t="s">
        <v>162</v>
      </c>
      <c r="T116" s="69"/>
      <c r="U116" s="105"/>
      <c r="V116" s="105"/>
      <c r="W116" s="69"/>
      <c r="X116" s="65" t="s">
        <v>104</v>
      </c>
      <c r="Y116" s="66" t="s">
        <v>1029</v>
      </c>
      <c r="Z116" s="67"/>
      <c r="AA116" s="67"/>
      <c r="AB116" s="68"/>
      <c r="AC116" s="81"/>
      <c r="AD116" s="102" t="s">
        <v>141</v>
      </c>
      <c r="AE116" s="102" t="s">
        <v>154</v>
      </c>
      <c r="AF116" s="102" t="s">
        <v>156</v>
      </c>
      <c r="AG116" s="102" t="s">
        <v>154</v>
      </c>
      <c r="AH116" s="102" t="s">
        <v>156</v>
      </c>
      <c r="AI116" s="103" t="s">
        <v>160</v>
      </c>
      <c r="AJ116" s="69"/>
      <c r="AK116" s="104" t="s">
        <v>162</v>
      </c>
      <c r="AL116" s="69"/>
      <c r="AM116" s="105"/>
      <c r="AN116" s="105"/>
      <c r="AO116" s="69"/>
      <c r="AP116" s="65" t="s">
        <v>104</v>
      </c>
      <c r="AQ116" s="66" t="s">
        <v>394</v>
      </c>
      <c r="AR116" s="67"/>
      <c r="AS116" s="67"/>
      <c r="AT116" s="68"/>
      <c r="AU116" s="81"/>
      <c r="AV116" s="102" t="s">
        <v>141</v>
      </c>
      <c r="AW116" s="102" t="s">
        <v>411</v>
      </c>
      <c r="AX116" s="102" t="s">
        <v>411</v>
      </c>
      <c r="AY116" s="102" t="s">
        <v>154</v>
      </c>
      <c r="AZ116" s="102" t="s">
        <v>161</v>
      </c>
      <c r="BA116" s="103" t="s">
        <v>411</v>
      </c>
      <c r="BB116" s="69"/>
      <c r="BC116" s="104" t="s">
        <v>162</v>
      </c>
      <c r="BD116" s="69"/>
      <c r="BE116" s="105"/>
      <c r="BF116" s="105"/>
      <c r="BG116" s="69"/>
      <c r="BH116" s="65" t="s">
        <v>104</v>
      </c>
      <c r="BI116" s="66" t="s">
        <v>706</v>
      </c>
      <c r="BJ116" s="67"/>
      <c r="BK116" s="67"/>
      <c r="BL116" s="68"/>
      <c r="BM116" s="81"/>
      <c r="BN116" s="102" t="s">
        <v>141</v>
      </c>
      <c r="BO116" s="102" t="s">
        <v>154</v>
      </c>
      <c r="BP116" s="102" t="s">
        <v>154</v>
      </c>
      <c r="BQ116" s="102" t="s">
        <v>154</v>
      </c>
      <c r="BR116" s="102" t="s">
        <v>154</v>
      </c>
      <c r="BS116" s="103" t="s">
        <v>154</v>
      </c>
    </row>
    <row r="117" customFormat="false" ht="14.25" hidden="false" customHeight="true" outlineLevel="0" collapsed="false">
      <c r="A117" s="106" t="s">
        <v>1030</v>
      </c>
      <c r="B117" s="69"/>
      <c r="C117" s="105"/>
      <c r="D117" s="105"/>
      <c r="E117" s="69"/>
      <c r="F117" s="65" t="s">
        <v>109</v>
      </c>
      <c r="G117" s="66" t="s">
        <v>279</v>
      </c>
      <c r="H117" s="67"/>
      <c r="I117" s="67"/>
      <c r="J117" s="68"/>
      <c r="K117" s="81"/>
      <c r="L117" s="102" t="s">
        <v>125</v>
      </c>
      <c r="M117" s="102" t="s">
        <v>160</v>
      </c>
      <c r="N117" s="102" t="s">
        <v>161</v>
      </c>
      <c r="O117" s="102" t="s">
        <v>158</v>
      </c>
      <c r="P117" s="102" t="s">
        <v>154</v>
      </c>
      <c r="Q117" s="103" t="s">
        <v>154</v>
      </c>
      <c r="R117" s="69"/>
      <c r="S117" s="106" t="s">
        <v>1031</v>
      </c>
      <c r="T117" s="69"/>
      <c r="U117" s="105"/>
      <c r="V117" s="105"/>
      <c r="W117" s="69"/>
      <c r="X117" s="65" t="s">
        <v>109</v>
      </c>
      <c r="Y117" s="66" t="s">
        <v>324</v>
      </c>
      <c r="Z117" s="67"/>
      <c r="AA117" s="67"/>
      <c r="AB117" s="68"/>
      <c r="AC117" s="81"/>
      <c r="AD117" s="102" t="s">
        <v>125</v>
      </c>
      <c r="AE117" s="102" t="s">
        <v>154</v>
      </c>
      <c r="AF117" s="102" t="s">
        <v>154</v>
      </c>
      <c r="AG117" s="102" t="s">
        <v>161</v>
      </c>
      <c r="AH117" s="102" t="s">
        <v>154</v>
      </c>
      <c r="AI117" s="103" t="s">
        <v>154</v>
      </c>
      <c r="AJ117" s="69"/>
      <c r="AK117" s="106" t="s">
        <v>1032</v>
      </c>
      <c r="AL117" s="69"/>
      <c r="AM117" s="105"/>
      <c r="AN117" s="105"/>
      <c r="AO117" s="69"/>
      <c r="AP117" s="65" t="s">
        <v>109</v>
      </c>
      <c r="AQ117" s="66" t="s">
        <v>493</v>
      </c>
      <c r="AR117" s="67"/>
      <c r="AS117" s="67"/>
      <c r="AT117" s="68"/>
      <c r="AU117" s="81"/>
      <c r="AV117" s="102" t="s">
        <v>125</v>
      </c>
      <c r="AW117" s="102" t="s">
        <v>154</v>
      </c>
      <c r="AX117" s="102" t="s">
        <v>154</v>
      </c>
      <c r="AY117" s="102" t="s">
        <v>161</v>
      </c>
      <c r="AZ117" s="102" t="s">
        <v>154</v>
      </c>
      <c r="BA117" s="103" t="s">
        <v>154</v>
      </c>
      <c r="BB117" s="69"/>
      <c r="BC117" s="106" t="s">
        <v>916</v>
      </c>
      <c r="BD117" s="69"/>
      <c r="BE117" s="105"/>
      <c r="BF117" s="105"/>
      <c r="BG117" s="69"/>
      <c r="BH117" s="65" t="s">
        <v>109</v>
      </c>
      <c r="BI117" s="66" t="s">
        <v>1033</v>
      </c>
      <c r="BJ117" s="67"/>
      <c r="BK117" s="67"/>
      <c r="BL117" s="68"/>
      <c r="BM117" s="81"/>
      <c r="BN117" s="102" t="s">
        <v>125</v>
      </c>
      <c r="BO117" s="102" t="s">
        <v>278</v>
      </c>
      <c r="BP117" s="102" t="s">
        <v>157</v>
      </c>
      <c r="BQ117" s="102" t="s">
        <v>157</v>
      </c>
      <c r="BR117" s="102" t="s">
        <v>157</v>
      </c>
      <c r="BS117" s="103" t="s">
        <v>156</v>
      </c>
    </row>
    <row r="118" customFormat="false" ht="14.25" hidden="false" customHeight="true" outlineLevel="0" collapsed="false">
      <c r="A118" s="107"/>
      <c r="B118" s="108"/>
      <c r="C118" s="108"/>
      <c r="D118" s="108"/>
      <c r="E118" s="109"/>
      <c r="F118" s="110"/>
      <c r="G118" s="108"/>
      <c r="H118" s="108"/>
      <c r="I118" s="108"/>
      <c r="J118" s="108"/>
      <c r="K118" s="107"/>
      <c r="L118" s="111" t="s">
        <v>124</v>
      </c>
      <c r="M118" s="111" t="s">
        <v>160</v>
      </c>
      <c r="N118" s="111" t="s">
        <v>161</v>
      </c>
      <c r="O118" s="111" t="s">
        <v>158</v>
      </c>
      <c r="P118" s="111" t="s">
        <v>154</v>
      </c>
      <c r="Q118" s="112" t="s">
        <v>154</v>
      </c>
      <c r="R118" s="69"/>
      <c r="S118" s="107"/>
      <c r="T118" s="108"/>
      <c r="U118" s="108"/>
      <c r="V118" s="108"/>
      <c r="W118" s="109"/>
      <c r="X118" s="110"/>
      <c r="Y118" s="108"/>
      <c r="Z118" s="108"/>
      <c r="AA118" s="108"/>
      <c r="AB118" s="108"/>
      <c r="AC118" s="107"/>
      <c r="AD118" s="111" t="s">
        <v>124</v>
      </c>
      <c r="AE118" s="111" t="s">
        <v>154</v>
      </c>
      <c r="AF118" s="111" t="s">
        <v>154</v>
      </c>
      <c r="AG118" s="111" t="s">
        <v>161</v>
      </c>
      <c r="AH118" s="111" t="s">
        <v>154</v>
      </c>
      <c r="AI118" s="112" t="s">
        <v>154</v>
      </c>
      <c r="AJ118" s="69"/>
      <c r="AK118" s="107"/>
      <c r="AL118" s="108"/>
      <c r="AM118" s="108"/>
      <c r="AN118" s="108"/>
      <c r="AO118" s="109"/>
      <c r="AP118" s="110"/>
      <c r="AQ118" s="108"/>
      <c r="AR118" s="108"/>
      <c r="AS118" s="108"/>
      <c r="AT118" s="108"/>
      <c r="AU118" s="107"/>
      <c r="AV118" s="111" t="s">
        <v>124</v>
      </c>
      <c r="AW118" s="111" t="s">
        <v>154</v>
      </c>
      <c r="AX118" s="111" t="s">
        <v>154</v>
      </c>
      <c r="AY118" s="111" t="s">
        <v>161</v>
      </c>
      <c r="AZ118" s="111" t="s">
        <v>154</v>
      </c>
      <c r="BA118" s="112" t="s">
        <v>154</v>
      </c>
      <c r="BB118" s="69"/>
      <c r="BC118" s="107"/>
      <c r="BD118" s="108"/>
      <c r="BE118" s="108"/>
      <c r="BF118" s="108"/>
      <c r="BG118" s="109"/>
      <c r="BH118" s="110"/>
      <c r="BI118" s="108"/>
      <c r="BJ118" s="108"/>
      <c r="BK118" s="108"/>
      <c r="BL118" s="108"/>
      <c r="BM118" s="107"/>
      <c r="BN118" s="111" t="s">
        <v>124</v>
      </c>
      <c r="BO118" s="111" t="s">
        <v>278</v>
      </c>
      <c r="BP118" s="111" t="s">
        <v>157</v>
      </c>
      <c r="BQ118" s="111" t="s">
        <v>157</v>
      </c>
      <c r="BR118" s="111" t="s">
        <v>157</v>
      </c>
      <c r="BS118" s="112" t="s">
        <v>156</v>
      </c>
    </row>
    <row r="119" customFormat="false" ht="12.75" hidden="false" customHeight="false" outlineLevel="0" collapsed="false">
      <c r="A119" s="69"/>
      <c r="B119" s="68"/>
      <c r="C119" s="68"/>
      <c r="D119" s="68"/>
      <c r="E119" s="80"/>
      <c r="F119" s="88"/>
      <c r="G119" s="68"/>
      <c r="H119" s="68"/>
      <c r="I119" s="68"/>
      <c r="J119" s="68"/>
      <c r="K119" s="69"/>
      <c r="L119" s="102"/>
      <c r="M119" s="102"/>
      <c r="N119" s="102"/>
      <c r="O119" s="102"/>
      <c r="P119" s="102"/>
      <c r="Q119" s="102"/>
      <c r="R119" s="69"/>
      <c r="S119" s="69"/>
      <c r="T119" s="68"/>
      <c r="U119" s="68"/>
      <c r="V119" s="68"/>
      <c r="W119" s="80"/>
      <c r="X119" s="88"/>
      <c r="Y119" s="68"/>
      <c r="Z119" s="68"/>
      <c r="AA119" s="68"/>
      <c r="AB119" s="68"/>
      <c r="AC119" s="69"/>
      <c r="AD119" s="102"/>
      <c r="AE119" s="102"/>
      <c r="AF119" s="102"/>
      <c r="AG119" s="102"/>
      <c r="AH119" s="102"/>
      <c r="AI119" s="102"/>
      <c r="AJ119" s="69"/>
      <c r="AK119" s="69"/>
      <c r="AL119" s="68"/>
      <c r="AM119" s="68"/>
      <c r="AN119" s="68"/>
      <c r="AO119" s="80"/>
      <c r="AP119" s="88"/>
      <c r="AQ119" s="68"/>
      <c r="AR119" s="68"/>
      <c r="AS119" s="68"/>
      <c r="AT119" s="68"/>
      <c r="AU119" s="69"/>
      <c r="AV119" s="102"/>
      <c r="AW119" s="102"/>
      <c r="AX119" s="102"/>
      <c r="AY119" s="102"/>
      <c r="AZ119" s="102"/>
      <c r="BA119" s="102"/>
      <c r="BB119" s="69"/>
      <c r="BC119" s="69"/>
      <c r="BD119" s="68"/>
      <c r="BE119" s="68"/>
      <c r="BF119" s="68"/>
      <c r="BG119" s="80"/>
      <c r="BH119" s="88"/>
      <c r="BI119" s="68"/>
      <c r="BJ119" s="68"/>
      <c r="BK119" s="68"/>
      <c r="BL119" s="68"/>
      <c r="BM119" s="69"/>
      <c r="BN119" s="102"/>
      <c r="BO119" s="102"/>
      <c r="BP119" s="102"/>
      <c r="BQ119" s="102"/>
      <c r="BR119" s="102"/>
      <c r="BS119" s="102"/>
    </row>
    <row r="120" customFormat="false" ht="12.75" hidden="false" customHeight="false" outlineLevel="0" collapsed="false">
      <c r="A120" s="59" t="n">
        <v>29</v>
      </c>
      <c r="B120" s="59"/>
      <c r="C120" s="59"/>
      <c r="D120" s="59"/>
      <c r="E120" s="60"/>
      <c r="F120" s="60"/>
      <c r="G120" s="60"/>
      <c r="H120" s="60"/>
      <c r="I120" s="60"/>
      <c r="J120" s="61"/>
      <c r="K120" s="60"/>
      <c r="L120" s="60"/>
      <c r="M120" s="60"/>
      <c r="N120" s="60"/>
      <c r="O120" s="60"/>
      <c r="P120" s="60"/>
      <c r="Q120" s="62"/>
      <c r="R120" s="63"/>
      <c r="S120" s="59" t="n">
        <v>30</v>
      </c>
      <c r="T120" s="59"/>
      <c r="U120" s="59"/>
      <c r="V120" s="59"/>
      <c r="W120" s="60"/>
      <c r="X120" s="60"/>
      <c r="Y120" s="60"/>
      <c r="Z120" s="60"/>
      <c r="AA120" s="60"/>
      <c r="AB120" s="61"/>
      <c r="AC120" s="60"/>
      <c r="AD120" s="60"/>
      <c r="AE120" s="60"/>
      <c r="AF120" s="60"/>
      <c r="AG120" s="60"/>
      <c r="AH120" s="60"/>
      <c r="AI120" s="62"/>
      <c r="AJ120" s="63"/>
      <c r="AK120" s="59" t="n">
        <v>31</v>
      </c>
      <c r="AL120" s="59"/>
      <c r="AM120" s="59"/>
      <c r="AN120" s="59"/>
      <c r="AO120" s="60"/>
      <c r="AP120" s="60"/>
      <c r="AQ120" s="60"/>
      <c r="AR120" s="60"/>
      <c r="AS120" s="60"/>
      <c r="AT120" s="61"/>
      <c r="AU120" s="60"/>
      <c r="AV120" s="60"/>
      <c r="AW120" s="60"/>
      <c r="AX120" s="60"/>
      <c r="AY120" s="60"/>
      <c r="AZ120" s="60"/>
      <c r="BA120" s="62"/>
      <c r="BB120" s="63"/>
      <c r="BC120" s="59" t="n">
        <v>32</v>
      </c>
      <c r="BD120" s="59"/>
      <c r="BE120" s="59"/>
      <c r="BF120" s="59"/>
      <c r="BG120" s="60"/>
      <c r="BH120" s="60"/>
      <c r="BI120" s="60"/>
      <c r="BJ120" s="60"/>
      <c r="BK120" s="60"/>
      <c r="BL120" s="61"/>
      <c r="BM120" s="60"/>
      <c r="BN120" s="60"/>
      <c r="BO120" s="60"/>
      <c r="BP120" s="60"/>
      <c r="BQ120" s="60"/>
      <c r="BR120" s="60"/>
      <c r="BS120" s="62"/>
    </row>
    <row r="121" customFormat="false" ht="14.25" hidden="false" customHeight="true" outlineLevel="0" collapsed="false">
      <c r="A121" s="59"/>
      <c r="B121" s="59"/>
      <c r="C121" s="59"/>
      <c r="D121" s="59"/>
      <c r="E121" s="64"/>
      <c r="F121" s="65" t="s">
        <v>90</v>
      </c>
      <c r="G121" s="66" t="s">
        <v>411</v>
      </c>
      <c r="H121" s="67"/>
      <c r="I121" s="67"/>
      <c r="J121" s="68"/>
      <c r="K121" s="69"/>
      <c r="L121" s="69"/>
      <c r="M121" s="69"/>
      <c r="N121" s="69"/>
      <c r="O121" s="69"/>
      <c r="P121" s="70"/>
      <c r="Q121" s="71"/>
      <c r="R121" s="69"/>
      <c r="S121" s="59"/>
      <c r="T121" s="59"/>
      <c r="U121" s="59"/>
      <c r="V121" s="59"/>
      <c r="W121" s="64"/>
      <c r="X121" s="65" t="s">
        <v>90</v>
      </c>
      <c r="Y121" s="66" t="s">
        <v>356</v>
      </c>
      <c r="Z121" s="67"/>
      <c r="AA121" s="67"/>
      <c r="AB121" s="68"/>
      <c r="AC121" s="69"/>
      <c r="AD121" s="69"/>
      <c r="AE121" s="69"/>
      <c r="AF121" s="69"/>
      <c r="AG121" s="69"/>
      <c r="AH121" s="70"/>
      <c r="AI121" s="71"/>
      <c r="AJ121" s="69"/>
      <c r="AK121" s="59"/>
      <c r="AL121" s="59"/>
      <c r="AM121" s="59"/>
      <c r="AN121" s="59"/>
      <c r="AO121" s="64"/>
      <c r="AP121" s="65" t="s">
        <v>90</v>
      </c>
      <c r="AQ121" s="66" t="s">
        <v>1034</v>
      </c>
      <c r="AR121" s="67"/>
      <c r="AS121" s="67"/>
      <c r="AT121" s="68"/>
      <c r="AU121" s="69"/>
      <c r="AV121" s="69"/>
      <c r="AW121" s="69"/>
      <c r="AX121" s="69"/>
      <c r="AY121" s="69"/>
      <c r="AZ121" s="70"/>
      <c r="BA121" s="71"/>
      <c r="BB121" s="69"/>
      <c r="BC121" s="59"/>
      <c r="BD121" s="59"/>
      <c r="BE121" s="59"/>
      <c r="BF121" s="59"/>
      <c r="BG121" s="64"/>
      <c r="BH121" s="65" t="s">
        <v>90</v>
      </c>
      <c r="BI121" s="66" t="s">
        <v>219</v>
      </c>
      <c r="BJ121" s="67"/>
      <c r="BK121" s="67"/>
      <c r="BL121" s="68"/>
      <c r="BM121" s="69"/>
      <c r="BN121" s="69"/>
      <c r="BO121" s="69"/>
      <c r="BP121" s="69"/>
      <c r="BQ121" s="69"/>
      <c r="BR121" s="70"/>
      <c r="BS121" s="71"/>
    </row>
    <row r="122" customFormat="false" ht="14.25" hidden="false" customHeight="true" outlineLevel="0" collapsed="false">
      <c r="A122" s="72" t="s">
        <v>301</v>
      </c>
      <c r="B122" s="72"/>
      <c r="C122" s="72"/>
      <c r="D122" s="72"/>
      <c r="E122" s="64"/>
      <c r="F122" s="65" t="s">
        <v>96</v>
      </c>
      <c r="G122" s="66" t="s">
        <v>368</v>
      </c>
      <c r="H122" s="67"/>
      <c r="I122" s="67"/>
      <c r="J122" s="68"/>
      <c r="K122" s="69"/>
      <c r="L122" s="69"/>
      <c r="M122" s="69"/>
      <c r="N122" s="69"/>
      <c r="O122" s="69"/>
      <c r="P122" s="69"/>
      <c r="Q122" s="73"/>
      <c r="R122" s="69"/>
      <c r="S122" s="72" t="s">
        <v>302</v>
      </c>
      <c r="T122" s="72"/>
      <c r="U122" s="72"/>
      <c r="V122" s="72"/>
      <c r="W122" s="64"/>
      <c r="X122" s="65" t="s">
        <v>96</v>
      </c>
      <c r="Y122" s="66" t="s">
        <v>1035</v>
      </c>
      <c r="Z122" s="67"/>
      <c r="AA122" s="67"/>
      <c r="AB122" s="68"/>
      <c r="AC122" s="69"/>
      <c r="AD122" s="69"/>
      <c r="AE122" s="69"/>
      <c r="AF122" s="69"/>
      <c r="AG122" s="69"/>
      <c r="AH122" s="69"/>
      <c r="AI122" s="73"/>
      <c r="AJ122" s="69"/>
      <c r="AK122" s="72" t="s">
        <v>304</v>
      </c>
      <c r="AL122" s="72"/>
      <c r="AM122" s="72"/>
      <c r="AN122" s="72"/>
      <c r="AO122" s="64"/>
      <c r="AP122" s="65" t="s">
        <v>96</v>
      </c>
      <c r="AQ122" s="66" t="s">
        <v>1036</v>
      </c>
      <c r="AR122" s="67"/>
      <c r="AS122" s="67"/>
      <c r="AT122" s="68"/>
      <c r="AU122" s="69"/>
      <c r="AV122" s="69"/>
      <c r="AW122" s="69"/>
      <c r="AX122" s="69"/>
      <c r="AY122" s="69"/>
      <c r="AZ122" s="69"/>
      <c r="BA122" s="73"/>
      <c r="BB122" s="69"/>
      <c r="BC122" s="72" t="s">
        <v>306</v>
      </c>
      <c r="BD122" s="72"/>
      <c r="BE122" s="72"/>
      <c r="BF122" s="72"/>
      <c r="BG122" s="64"/>
      <c r="BH122" s="65" t="s">
        <v>96</v>
      </c>
      <c r="BI122" s="66" t="s">
        <v>436</v>
      </c>
      <c r="BJ122" s="67"/>
      <c r="BK122" s="67"/>
      <c r="BL122" s="68"/>
      <c r="BM122" s="69"/>
      <c r="BN122" s="69"/>
      <c r="BO122" s="69"/>
      <c r="BP122" s="69"/>
      <c r="BQ122" s="69"/>
      <c r="BR122" s="69"/>
      <c r="BS122" s="73"/>
    </row>
    <row r="123" customFormat="false" ht="14.25" hidden="false" customHeight="true" outlineLevel="0" collapsed="false">
      <c r="A123" s="72"/>
      <c r="B123" s="72"/>
      <c r="C123" s="72"/>
      <c r="D123" s="72"/>
      <c r="E123" s="74"/>
      <c r="F123" s="65" t="s">
        <v>104</v>
      </c>
      <c r="G123" s="66" t="s">
        <v>1037</v>
      </c>
      <c r="H123" s="67"/>
      <c r="I123" s="67"/>
      <c r="J123" s="68"/>
      <c r="K123" s="69"/>
      <c r="L123" s="69"/>
      <c r="M123" s="69"/>
      <c r="N123" s="69"/>
      <c r="O123" s="69"/>
      <c r="P123" s="69"/>
      <c r="Q123" s="73"/>
      <c r="R123" s="69"/>
      <c r="S123" s="72"/>
      <c r="T123" s="72"/>
      <c r="U123" s="72"/>
      <c r="V123" s="72"/>
      <c r="W123" s="74"/>
      <c r="X123" s="65" t="s">
        <v>104</v>
      </c>
      <c r="Y123" s="66" t="s">
        <v>156</v>
      </c>
      <c r="Z123" s="67"/>
      <c r="AA123" s="67"/>
      <c r="AB123" s="68"/>
      <c r="AC123" s="69"/>
      <c r="AD123" s="69"/>
      <c r="AE123" s="69"/>
      <c r="AF123" s="69"/>
      <c r="AG123" s="69"/>
      <c r="AH123" s="69"/>
      <c r="AI123" s="73"/>
      <c r="AJ123" s="69"/>
      <c r="AK123" s="72"/>
      <c r="AL123" s="72"/>
      <c r="AM123" s="72"/>
      <c r="AN123" s="72"/>
      <c r="AO123" s="74"/>
      <c r="AP123" s="65" t="s">
        <v>104</v>
      </c>
      <c r="AQ123" s="66" t="s">
        <v>421</v>
      </c>
      <c r="AR123" s="67"/>
      <c r="AS123" s="67"/>
      <c r="AT123" s="68"/>
      <c r="AU123" s="69"/>
      <c r="AV123" s="69"/>
      <c r="AW123" s="69"/>
      <c r="AX123" s="69"/>
      <c r="AY123" s="69"/>
      <c r="AZ123" s="69"/>
      <c r="BA123" s="73"/>
      <c r="BB123" s="69"/>
      <c r="BC123" s="72"/>
      <c r="BD123" s="72"/>
      <c r="BE123" s="72"/>
      <c r="BF123" s="72"/>
      <c r="BG123" s="74"/>
      <c r="BH123" s="65" t="s">
        <v>104</v>
      </c>
      <c r="BI123" s="66" t="s">
        <v>1038</v>
      </c>
      <c r="BJ123" s="67"/>
      <c r="BK123" s="67"/>
      <c r="BL123" s="68"/>
      <c r="BM123" s="69"/>
      <c r="BN123" s="69"/>
      <c r="BO123" s="69"/>
      <c r="BP123" s="69"/>
      <c r="BQ123" s="69"/>
      <c r="BR123" s="69"/>
      <c r="BS123" s="73"/>
    </row>
    <row r="124" customFormat="false" ht="14.25" hidden="false" customHeight="true" outlineLevel="0" collapsed="false">
      <c r="A124" s="75" t="n">
        <v>93</v>
      </c>
      <c r="B124" s="76"/>
      <c r="C124" s="76"/>
      <c r="D124" s="76"/>
      <c r="E124" s="74"/>
      <c r="F124" s="65" t="s">
        <v>109</v>
      </c>
      <c r="G124" s="66" t="s">
        <v>506</v>
      </c>
      <c r="H124" s="67"/>
      <c r="I124" s="67"/>
      <c r="J124" s="68"/>
      <c r="K124" s="69"/>
      <c r="L124" s="69"/>
      <c r="M124" s="69"/>
      <c r="N124" s="69"/>
      <c r="O124" s="69"/>
      <c r="P124" s="69"/>
      <c r="Q124" s="73"/>
      <c r="R124" s="69"/>
      <c r="S124" s="77" t="n">
        <v>94</v>
      </c>
      <c r="T124" s="74"/>
      <c r="U124" s="74"/>
      <c r="V124" s="74"/>
      <c r="W124" s="74"/>
      <c r="X124" s="65" t="s">
        <v>109</v>
      </c>
      <c r="Y124" s="66" t="s">
        <v>1039</v>
      </c>
      <c r="Z124" s="67"/>
      <c r="AA124" s="67"/>
      <c r="AB124" s="68"/>
      <c r="AC124" s="69"/>
      <c r="AD124" s="69"/>
      <c r="AE124" s="69"/>
      <c r="AF124" s="69"/>
      <c r="AG124" s="69"/>
      <c r="AH124" s="69"/>
      <c r="AI124" s="73"/>
      <c r="AJ124" s="69"/>
      <c r="AK124" s="77" t="n">
        <v>95</v>
      </c>
      <c r="AL124" s="74"/>
      <c r="AM124" s="74"/>
      <c r="AN124" s="74"/>
      <c r="AO124" s="74"/>
      <c r="AP124" s="65" t="s">
        <v>109</v>
      </c>
      <c r="AQ124" s="66" t="s">
        <v>101</v>
      </c>
      <c r="AR124" s="67"/>
      <c r="AS124" s="67"/>
      <c r="AT124" s="68"/>
      <c r="AU124" s="69"/>
      <c r="AV124" s="69"/>
      <c r="AW124" s="69"/>
      <c r="AX124" s="69"/>
      <c r="AY124" s="69"/>
      <c r="AZ124" s="69"/>
      <c r="BA124" s="73"/>
      <c r="BB124" s="69"/>
      <c r="BC124" s="77" t="n">
        <v>96</v>
      </c>
      <c r="BD124" s="74"/>
      <c r="BE124" s="74"/>
      <c r="BF124" s="74"/>
      <c r="BG124" s="74"/>
      <c r="BH124" s="65" t="s">
        <v>109</v>
      </c>
      <c r="BI124" s="66" t="s">
        <v>669</v>
      </c>
      <c r="BJ124" s="67"/>
      <c r="BK124" s="67"/>
      <c r="BL124" s="68"/>
      <c r="BM124" s="69"/>
      <c r="BN124" s="69"/>
      <c r="BO124" s="69"/>
      <c r="BP124" s="69"/>
      <c r="BQ124" s="69"/>
      <c r="BR124" s="69"/>
      <c r="BS124" s="73"/>
    </row>
    <row r="125" customFormat="false" ht="14.25" hidden="false" customHeight="true" outlineLevel="0" collapsed="false">
      <c r="A125" s="78"/>
      <c r="B125" s="79"/>
      <c r="C125" s="79"/>
      <c r="D125" s="79"/>
      <c r="E125" s="80"/>
      <c r="F125" s="67"/>
      <c r="G125" s="67"/>
      <c r="H125" s="67"/>
      <c r="I125" s="67"/>
      <c r="J125" s="68"/>
      <c r="K125" s="69"/>
      <c r="L125" s="69"/>
      <c r="M125" s="69"/>
      <c r="N125" s="69"/>
      <c r="O125" s="69"/>
      <c r="P125" s="69"/>
      <c r="Q125" s="73"/>
      <c r="R125" s="69"/>
      <c r="S125" s="81"/>
      <c r="T125" s="69"/>
      <c r="U125" s="69"/>
      <c r="V125" s="69"/>
      <c r="W125" s="80"/>
      <c r="X125" s="67"/>
      <c r="Y125" s="67"/>
      <c r="Z125" s="67"/>
      <c r="AA125" s="67"/>
      <c r="AB125" s="68"/>
      <c r="AC125" s="69"/>
      <c r="AD125" s="69"/>
      <c r="AE125" s="69"/>
      <c r="AF125" s="69"/>
      <c r="AG125" s="69"/>
      <c r="AH125" s="69"/>
      <c r="AI125" s="73"/>
      <c r="AJ125" s="69"/>
      <c r="AK125" s="81"/>
      <c r="AL125" s="69"/>
      <c r="AM125" s="69"/>
      <c r="AN125" s="69"/>
      <c r="AO125" s="80"/>
      <c r="AP125" s="67"/>
      <c r="AQ125" s="67"/>
      <c r="AR125" s="67"/>
      <c r="AS125" s="67"/>
      <c r="AT125" s="68"/>
      <c r="AU125" s="69"/>
      <c r="AV125" s="69"/>
      <c r="AW125" s="69"/>
      <c r="AX125" s="69"/>
      <c r="AY125" s="69"/>
      <c r="AZ125" s="69"/>
      <c r="BA125" s="73"/>
      <c r="BB125" s="69"/>
      <c r="BC125" s="81"/>
      <c r="BD125" s="69"/>
      <c r="BE125" s="69"/>
      <c r="BF125" s="69"/>
      <c r="BG125" s="80"/>
      <c r="BH125" s="67"/>
      <c r="BI125" s="67"/>
      <c r="BJ125" s="67"/>
      <c r="BK125" s="67"/>
      <c r="BL125" s="68"/>
      <c r="BM125" s="69"/>
      <c r="BN125" s="69"/>
      <c r="BO125" s="69"/>
      <c r="BP125" s="69"/>
      <c r="BQ125" s="69"/>
      <c r="BR125" s="69"/>
      <c r="BS125" s="73"/>
    </row>
    <row r="126" customFormat="false" ht="14.25" hidden="false" customHeight="true" outlineLevel="0" collapsed="false">
      <c r="A126" s="82" t="s">
        <v>90</v>
      </c>
      <c r="B126" s="66" t="s">
        <v>231</v>
      </c>
      <c r="C126" s="67"/>
      <c r="D126" s="67"/>
      <c r="E126" s="67"/>
      <c r="F126" s="83"/>
      <c r="G126" s="84" t="s">
        <v>115</v>
      </c>
      <c r="H126" s="85"/>
      <c r="I126" s="86"/>
      <c r="J126" s="65" t="s">
        <v>90</v>
      </c>
      <c r="K126" s="66" t="s">
        <v>1040</v>
      </c>
      <c r="L126" s="66"/>
      <c r="M126" s="87"/>
      <c r="N126" s="69"/>
      <c r="O126" s="88"/>
      <c r="P126" s="88"/>
      <c r="Q126" s="89"/>
      <c r="R126" s="69"/>
      <c r="S126" s="82" t="s">
        <v>90</v>
      </c>
      <c r="T126" s="66" t="s">
        <v>443</v>
      </c>
      <c r="U126" s="67"/>
      <c r="V126" s="67"/>
      <c r="W126" s="67"/>
      <c r="X126" s="83"/>
      <c r="Y126" s="84" t="s">
        <v>115</v>
      </c>
      <c r="Z126" s="85"/>
      <c r="AA126" s="114"/>
      <c r="AB126" s="65" t="s">
        <v>90</v>
      </c>
      <c r="AC126" s="66" t="s">
        <v>1041</v>
      </c>
      <c r="AD126" s="66"/>
      <c r="AE126" s="87"/>
      <c r="AF126" s="69"/>
      <c r="AG126" s="88"/>
      <c r="AH126" s="88"/>
      <c r="AI126" s="89"/>
      <c r="AJ126" s="69"/>
      <c r="AK126" s="82" t="s">
        <v>90</v>
      </c>
      <c r="AL126" s="66" t="s">
        <v>322</v>
      </c>
      <c r="AM126" s="67"/>
      <c r="AN126" s="67"/>
      <c r="AO126" s="67"/>
      <c r="AP126" s="83"/>
      <c r="AQ126" s="84" t="s">
        <v>115</v>
      </c>
      <c r="AR126" s="85"/>
      <c r="AS126" s="114"/>
      <c r="AT126" s="65" t="s">
        <v>90</v>
      </c>
      <c r="AU126" s="66" t="s">
        <v>537</v>
      </c>
      <c r="AV126" s="66"/>
      <c r="AW126" s="87"/>
      <c r="AX126" s="69"/>
      <c r="AY126" s="88"/>
      <c r="AZ126" s="88"/>
      <c r="BA126" s="89"/>
      <c r="BB126" s="69"/>
      <c r="BC126" s="82" t="s">
        <v>90</v>
      </c>
      <c r="BD126" s="66" t="s">
        <v>324</v>
      </c>
      <c r="BE126" s="67"/>
      <c r="BF126" s="67"/>
      <c r="BG126" s="67"/>
      <c r="BH126" s="83"/>
      <c r="BI126" s="84" t="s">
        <v>115</v>
      </c>
      <c r="BJ126" s="85"/>
      <c r="BK126" s="114"/>
      <c r="BL126" s="65" t="s">
        <v>90</v>
      </c>
      <c r="BM126" s="66" t="s">
        <v>609</v>
      </c>
      <c r="BN126" s="66"/>
      <c r="BO126" s="87"/>
      <c r="BP126" s="69"/>
      <c r="BQ126" s="88"/>
      <c r="BR126" s="88"/>
      <c r="BS126" s="89"/>
    </row>
    <row r="127" customFormat="false" ht="14.25" hidden="false" customHeight="true" outlineLevel="0" collapsed="false">
      <c r="A127" s="82" t="s">
        <v>96</v>
      </c>
      <c r="B127" s="66" t="s">
        <v>1042</v>
      </c>
      <c r="C127" s="67"/>
      <c r="D127" s="67"/>
      <c r="E127" s="67"/>
      <c r="F127" s="90" t="s">
        <v>124</v>
      </c>
      <c r="G127" s="91"/>
      <c r="H127" s="92" t="s">
        <v>125</v>
      </c>
      <c r="I127" s="86"/>
      <c r="J127" s="65" t="s">
        <v>96</v>
      </c>
      <c r="K127" s="66" t="s">
        <v>1043</v>
      </c>
      <c r="L127" s="66"/>
      <c r="M127" s="87"/>
      <c r="N127" s="69"/>
      <c r="O127" s="88"/>
      <c r="P127" s="88"/>
      <c r="Q127" s="89"/>
      <c r="R127" s="69"/>
      <c r="S127" s="82" t="s">
        <v>96</v>
      </c>
      <c r="T127" s="66" t="s">
        <v>641</v>
      </c>
      <c r="U127" s="67"/>
      <c r="V127" s="67"/>
      <c r="W127" s="67"/>
      <c r="X127" s="90" t="s">
        <v>124</v>
      </c>
      <c r="Y127" s="91"/>
      <c r="Z127" s="92" t="s">
        <v>125</v>
      </c>
      <c r="AA127" s="114"/>
      <c r="AB127" s="65" t="s">
        <v>96</v>
      </c>
      <c r="AC127" s="66" t="s">
        <v>136</v>
      </c>
      <c r="AD127" s="66"/>
      <c r="AE127" s="87"/>
      <c r="AF127" s="69"/>
      <c r="AG127" s="88"/>
      <c r="AH127" s="88"/>
      <c r="AI127" s="89"/>
      <c r="AJ127" s="69"/>
      <c r="AK127" s="82" t="s">
        <v>96</v>
      </c>
      <c r="AL127" s="66" t="s">
        <v>1044</v>
      </c>
      <c r="AM127" s="67"/>
      <c r="AN127" s="67"/>
      <c r="AO127" s="67"/>
      <c r="AP127" s="90" t="s">
        <v>124</v>
      </c>
      <c r="AQ127" s="91"/>
      <c r="AR127" s="92" t="s">
        <v>125</v>
      </c>
      <c r="AS127" s="114"/>
      <c r="AT127" s="65" t="s">
        <v>96</v>
      </c>
      <c r="AU127" s="66" t="s">
        <v>275</v>
      </c>
      <c r="AV127" s="66"/>
      <c r="AW127" s="87"/>
      <c r="AX127" s="69"/>
      <c r="AY127" s="88"/>
      <c r="AZ127" s="88"/>
      <c r="BA127" s="89"/>
      <c r="BB127" s="69"/>
      <c r="BC127" s="82" t="s">
        <v>96</v>
      </c>
      <c r="BD127" s="66" t="s">
        <v>1045</v>
      </c>
      <c r="BE127" s="67"/>
      <c r="BF127" s="67"/>
      <c r="BG127" s="67"/>
      <c r="BH127" s="90" t="s">
        <v>124</v>
      </c>
      <c r="BI127" s="91"/>
      <c r="BJ127" s="92" t="s">
        <v>125</v>
      </c>
      <c r="BK127" s="114"/>
      <c r="BL127" s="65" t="s">
        <v>96</v>
      </c>
      <c r="BM127" s="66" t="s">
        <v>268</v>
      </c>
      <c r="BN127" s="66"/>
      <c r="BO127" s="87"/>
      <c r="BP127" s="69"/>
      <c r="BQ127" s="88"/>
      <c r="BR127" s="88"/>
      <c r="BS127" s="89"/>
    </row>
    <row r="128" customFormat="false" ht="14.25" hidden="false" customHeight="true" outlineLevel="0" collapsed="false">
      <c r="A128" s="82" t="s">
        <v>104</v>
      </c>
      <c r="B128" s="66" t="s">
        <v>383</v>
      </c>
      <c r="C128" s="67"/>
      <c r="D128" s="67"/>
      <c r="E128" s="67"/>
      <c r="F128" s="90"/>
      <c r="G128" s="91"/>
      <c r="H128" s="92"/>
      <c r="I128" s="86"/>
      <c r="J128" s="65" t="s">
        <v>104</v>
      </c>
      <c r="K128" s="66" t="s">
        <v>372</v>
      </c>
      <c r="L128" s="66"/>
      <c r="M128" s="87"/>
      <c r="N128" s="69"/>
      <c r="O128" s="88"/>
      <c r="P128" s="88"/>
      <c r="Q128" s="89"/>
      <c r="R128" s="69"/>
      <c r="S128" s="82" t="s">
        <v>104</v>
      </c>
      <c r="T128" s="66" t="s">
        <v>1046</v>
      </c>
      <c r="U128" s="67"/>
      <c r="V128" s="67"/>
      <c r="W128" s="67"/>
      <c r="X128" s="90"/>
      <c r="Y128" s="91"/>
      <c r="Z128" s="92"/>
      <c r="AA128" s="114"/>
      <c r="AB128" s="65" t="s">
        <v>104</v>
      </c>
      <c r="AC128" s="66" t="s">
        <v>267</v>
      </c>
      <c r="AD128" s="66"/>
      <c r="AE128" s="87"/>
      <c r="AF128" s="69"/>
      <c r="AG128" s="88"/>
      <c r="AH128" s="88"/>
      <c r="AI128" s="89"/>
      <c r="AJ128" s="69"/>
      <c r="AK128" s="82" t="s">
        <v>104</v>
      </c>
      <c r="AL128" s="66" t="s">
        <v>338</v>
      </c>
      <c r="AM128" s="67"/>
      <c r="AN128" s="67"/>
      <c r="AO128" s="67"/>
      <c r="AP128" s="90"/>
      <c r="AQ128" s="91"/>
      <c r="AR128" s="92"/>
      <c r="AS128" s="114"/>
      <c r="AT128" s="65" t="s">
        <v>104</v>
      </c>
      <c r="AU128" s="66" t="s">
        <v>1047</v>
      </c>
      <c r="AV128" s="66"/>
      <c r="AW128" s="87"/>
      <c r="AX128" s="69"/>
      <c r="AY128" s="88"/>
      <c r="AZ128" s="88"/>
      <c r="BA128" s="89"/>
      <c r="BB128" s="69"/>
      <c r="BC128" s="82" t="s">
        <v>104</v>
      </c>
      <c r="BD128" s="66" t="s">
        <v>1048</v>
      </c>
      <c r="BE128" s="67"/>
      <c r="BF128" s="67"/>
      <c r="BG128" s="67"/>
      <c r="BH128" s="90"/>
      <c r="BI128" s="91"/>
      <c r="BJ128" s="92"/>
      <c r="BK128" s="114"/>
      <c r="BL128" s="65" t="s">
        <v>104</v>
      </c>
      <c r="BM128" s="66" t="s">
        <v>1049</v>
      </c>
      <c r="BN128" s="66"/>
      <c r="BO128" s="87"/>
      <c r="BP128" s="69"/>
      <c r="BQ128" s="88"/>
      <c r="BR128" s="88"/>
      <c r="BS128" s="89"/>
    </row>
    <row r="129" customFormat="false" ht="14.25" hidden="false" customHeight="true" outlineLevel="0" collapsed="false">
      <c r="A129" s="82" t="s">
        <v>109</v>
      </c>
      <c r="B129" s="66" t="s">
        <v>1002</v>
      </c>
      <c r="C129" s="67"/>
      <c r="D129" s="67"/>
      <c r="E129" s="67"/>
      <c r="F129" s="93"/>
      <c r="G129" s="94" t="s">
        <v>141</v>
      </c>
      <c r="H129" s="95"/>
      <c r="I129" s="86"/>
      <c r="J129" s="65" t="s">
        <v>109</v>
      </c>
      <c r="K129" s="66" t="s">
        <v>113</v>
      </c>
      <c r="L129" s="66"/>
      <c r="M129" s="87"/>
      <c r="N129" s="69"/>
      <c r="O129" s="88"/>
      <c r="P129" s="88"/>
      <c r="Q129" s="89"/>
      <c r="R129" s="69"/>
      <c r="S129" s="82" t="s">
        <v>109</v>
      </c>
      <c r="T129" s="66" t="s">
        <v>147</v>
      </c>
      <c r="U129" s="67"/>
      <c r="V129" s="67"/>
      <c r="W129" s="67"/>
      <c r="X129" s="93"/>
      <c r="Y129" s="94" t="s">
        <v>141</v>
      </c>
      <c r="Z129" s="95"/>
      <c r="AA129" s="114"/>
      <c r="AB129" s="65" t="s">
        <v>109</v>
      </c>
      <c r="AC129" s="66" t="s">
        <v>1050</v>
      </c>
      <c r="AD129" s="66"/>
      <c r="AE129" s="87"/>
      <c r="AF129" s="69"/>
      <c r="AG129" s="88"/>
      <c r="AH129" s="88"/>
      <c r="AI129" s="89"/>
      <c r="AJ129" s="69"/>
      <c r="AK129" s="82" t="s">
        <v>109</v>
      </c>
      <c r="AL129" s="66" t="s">
        <v>488</v>
      </c>
      <c r="AM129" s="67"/>
      <c r="AN129" s="67"/>
      <c r="AO129" s="67"/>
      <c r="AP129" s="93"/>
      <c r="AQ129" s="94" t="s">
        <v>141</v>
      </c>
      <c r="AR129" s="95"/>
      <c r="AS129" s="114"/>
      <c r="AT129" s="65" t="s">
        <v>109</v>
      </c>
      <c r="AU129" s="66" t="s">
        <v>1051</v>
      </c>
      <c r="AV129" s="66"/>
      <c r="AW129" s="87"/>
      <c r="AX129" s="69"/>
      <c r="AY129" s="88"/>
      <c r="AZ129" s="88"/>
      <c r="BA129" s="89"/>
      <c r="BB129" s="69"/>
      <c r="BC129" s="82" t="s">
        <v>109</v>
      </c>
      <c r="BD129" s="66" t="s">
        <v>534</v>
      </c>
      <c r="BE129" s="67"/>
      <c r="BF129" s="67"/>
      <c r="BG129" s="67"/>
      <c r="BH129" s="93"/>
      <c r="BI129" s="94" t="s">
        <v>141</v>
      </c>
      <c r="BJ129" s="95"/>
      <c r="BK129" s="114"/>
      <c r="BL129" s="65" t="s">
        <v>109</v>
      </c>
      <c r="BM129" s="66" t="s">
        <v>1052</v>
      </c>
      <c r="BN129" s="66"/>
      <c r="BO129" s="87"/>
      <c r="BP129" s="69"/>
      <c r="BQ129" s="88"/>
      <c r="BR129" s="88"/>
      <c r="BS129" s="89"/>
    </row>
    <row r="130" customFormat="false" ht="14.25" hidden="false" customHeight="true" outlineLevel="0" collapsed="false">
      <c r="A130" s="96"/>
      <c r="B130" s="88"/>
      <c r="C130" s="88"/>
      <c r="D130" s="88"/>
      <c r="E130" s="68"/>
      <c r="F130" s="69"/>
      <c r="G130" s="80"/>
      <c r="H130" s="80"/>
      <c r="I130" s="80"/>
      <c r="J130" s="80"/>
      <c r="K130" s="88"/>
      <c r="L130" s="88"/>
      <c r="M130" s="88"/>
      <c r="N130" s="88"/>
      <c r="O130" s="88"/>
      <c r="P130" s="88"/>
      <c r="Q130" s="89"/>
      <c r="R130" s="69"/>
      <c r="S130" s="96"/>
      <c r="T130" s="88"/>
      <c r="U130" s="88"/>
      <c r="V130" s="88"/>
      <c r="W130" s="68"/>
      <c r="X130" s="69"/>
      <c r="Y130" s="80"/>
      <c r="Z130" s="80"/>
      <c r="AA130" s="80"/>
      <c r="AB130" s="80"/>
      <c r="AC130" s="88"/>
      <c r="AD130" s="88"/>
      <c r="AE130" s="88"/>
      <c r="AF130" s="88"/>
      <c r="AG130" s="88"/>
      <c r="AH130" s="88"/>
      <c r="AI130" s="89"/>
      <c r="AJ130" s="69"/>
      <c r="AK130" s="96"/>
      <c r="AL130" s="88"/>
      <c r="AM130" s="88"/>
      <c r="AN130" s="88"/>
      <c r="AO130" s="68"/>
      <c r="AP130" s="69"/>
      <c r="AQ130" s="80"/>
      <c r="AR130" s="80"/>
      <c r="AS130" s="80"/>
      <c r="AT130" s="80"/>
      <c r="AU130" s="88"/>
      <c r="AV130" s="88"/>
      <c r="AW130" s="88"/>
      <c r="AX130" s="88"/>
      <c r="AY130" s="88"/>
      <c r="AZ130" s="88"/>
      <c r="BA130" s="89"/>
      <c r="BB130" s="69"/>
      <c r="BC130" s="96"/>
      <c r="BD130" s="88"/>
      <c r="BE130" s="88"/>
      <c r="BF130" s="88"/>
      <c r="BG130" s="68"/>
      <c r="BH130" s="69"/>
      <c r="BI130" s="80"/>
      <c r="BJ130" s="80"/>
      <c r="BK130" s="80"/>
      <c r="BL130" s="80"/>
      <c r="BM130" s="88"/>
      <c r="BN130" s="88"/>
      <c r="BO130" s="88"/>
      <c r="BP130" s="88"/>
      <c r="BQ130" s="88"/>
      <c r="BR130" s="88"/>
      <c r="BS130" s="89"/>
    </row>
    <row r="131" customFormat="false" ht="14.25" hidden="false" customHeight="true" outlineLevel="0" collapsed="false">
      <c r="A131" s="81"/>
      <c r="B131" s="69"/>
      <c r="C131" s="69"/>
      <c r="D131" s="69"/>
      <c r="E131" s="69"/>
      <c r="F131" s="65" t="s">
        <v>90</v>
      </c>
      <c r="G131" s="66" t="s">
        <v>326</v>
      </c>
      <c r="H131" s="67"/>
      <c r="I131" s="67"/>
      <c r="J131" s="68"/>
      <c r="K131" s="97"/>
      <c r="L131" s="98"/>
      <c r="M131" s="99" t="s">
        <v>115</v>
      </c>
      <c r="N131" s="100" t="s">
        <v>90</v>
      </c>
      <c r="O131" s="100" t="s">
        <v>96</v>
      </c>
      <c r="P131" s="100" t="s">
        <v>104</v>
      </c>
      <c r="Q131" s="101" t="s">
        <v>109</v>
      </c>
      <c r="R131" s="69"/>
      <c r="S131" s="81"/>
      <c r="T131" s="69"/>
      <c r="U131" s="69"/>
      <c r="V131" s="69"/>
      <c r="W131" s="69"/>
      <c r="X131" s="65" t="s">
        <v>90</v>
      </c>
      <c r="Y131" s="66" t="s">
        <v>315</v>
      </c>
      <c r="Z131" s="67"/>
      <c r="AA131" s="67"/>
      <c r="AB131" s="68"/>
      <c r="AC131" s="97"/>
      <c r="AD131" s="98"/>
      <c r="AE131" s="99" t="s">
        <v>115</v>
      </c>
      <c r="AF131" s="100" t="s">
        <v>90</v>
      </c>
      <c r="AG131" s="100" t="s">
        <v>96</v>
      </c>
      <c r="AH131" s="100" t="s">
        <v>104</v>
      </c>
      <c r="AI131" s="101" t="s">
        <v>109</v>
      </c>
      <c r="AJ131" s="69"/>
      <c r="AK131" s="81"/>
      <c r="AL131" s="69"/>
      <c r="AM131" s="69"/>
      <c r="AN131" s="69"/>
      <c r="AO131" s="69"/>
      <c r="AP131" s="65" t="s">
        <v>90</v>
      </c>
      <c r="AQ131" s="66" t="s">
        <v>641</v>
      </c>
      <c r="AR131" s="67"/>
      <c r="AS131" s="67"/>
      <c r="AT131" s="68"/>
      <c r="AU131" s="97"/>
      <c r="AV131" s="98"/>
      <c r="AW131" s="99" t="s">
        <v>115</v>
      </c>
      <c r="AX131" s="100" t="s">
        <v>90</v>
      </c>
      <c r="AY131" s="100" t="s">
        <v>96</v>
      </c>
      <c r="AZ131" s="100" t="s">
        <v>104</v>
      </c>
      <c r="BA131" s="101" t="s">
        <v>109</v>
      </c>
      <c r="BB131" s="69"/>
      <c r="BC131" s="81"/>
      <c r="BD131" s="69"/>
      <c r="BE131" s="69"/>
      <c r="BF131" s="69"/>
      <c r="BG131" s="69"/>
      <c r="BH131" s="65" t="s">
        <v>90</v>
      </c>
      <c r="BI131" s="66" t="s">
        <v>1053</v>
      </c>
      <c r="BJ131" s="67"/>
      <c r="BK131" s="67"/>
      <c r="BL131" s="68"/>
      <c r="BM131" s="97"/>
      <c r="BN131" s="98"/>
      <c r="BO131" s="99" t="s">
        <v>115</v>
      </c>
      <c r="BP131" s="100" t="s">
        <v>90</v>
      </c>
      <c r="BQ131" s="100" t="s">
        <v>96</v>
      </c>
      <c r="BR131" s="100" t="s">
        <v>104</v>
      </c>
      <c r="BS131" s="101" t="s">
        <v>109</v>
      </c>
    </row>
    <row r="132" customFormat="false" ht="14.25" hidden="false" customHeight="true" outlineLevel="0" collapsed="false">
      <c r="A132" s="81"/>
      <c r="B132" s="69"/>
      <c r="C132" s="69"/>
      <c r="D132" s="69"/>
      <c r="E132" s="69"/>
      <c r="F132" s="65" t="s">
        <v>96</v>
      </c>
      <c r="G132" s="66" t="s">
        <v>278</v>
      </c>
      <c r="H132" s="67"/>
      <c r="I132" s="67"/>
      <c r="J132" s="68"/>
      <c r="K132" s="81"/>
      <c r="L132" s="102" t="s">
        <v>115</v>
      </c>
      <c r="M132" s="102" t="s">
        <v>154</v>
      </c>
      <c r="N132" s="102" t="s">
        <v>154</v>
      </c>
      <c r="O132" s="102" t="s">
        <v>154</v>
      </c>
      <c r="P132" s="102" t="s">
        <v>154</v>
      </c>
      <c r="Q132" s="103" t="s">
        <v>154</v>
      </c>
      <c r="R132" s="69"/>
      <c r="S132" s="81"/>
      <c r="T132" s="69"/>
      <c r="U132" s="69"/>
      <c r="V132" s="69"/>
      <c r="W132" s="69"/>
      <c r="X132" s="65" t="s">
        <v>96</v>
      </c>
      <c r="Y132" s="66" t="s">
        <v>114</v>
      </c>
      <c r="Z132" s="67"/>
      <c r="AA132" s="67"/>
      <c r="AB132" s="68"/>
      <c r="AC132" s="81"/>
      <c r="AD132" s="102" t="s">
        <v>115</v>
      </c>
      <c r="AE132" s="102" t="s">
        <v>154</v>
      </c>
      <c r="AF132" s="102" t="s">
        <v>154</v>
      </c>
      <c r="AG132" s="102" t="s">
        <v>154</v>
      </c>
      <c r="AH132" s="102" t="s">
        <v>154</v>
      </c>
      <c r="AI132" s="103" t="s">
        <v>154</v>
      </c>
      <c r="AJ132" s="69"/>
      <c r="AK132" s="81"/>
      <c r="AL132" s="69"/>
      <c r="AM132" s="69"/>
      <c r="AN132" s="69"/>
      <c r="AO132" s="69"/>
      <c r="AP132" s="65" t="s">
        <v>96</v>
      </c>
      <c r="AQ132" s="66" t="s">
        <v>1054</v>
      </c>
      <c r="AR132" s="67"/>
      <c r="AS132" s="67"/>
      <c r="AT132" s="68"/>
      <c r="AU132" s="81"/>
      <c r="AV132" s="102" t="s">
        <v>115</v>
      </c>
      <c r="AW132" s="102" t="s">
        <v>154</v>
      </c>
      <c r="AX132" s="102" t="s">
        <v>154</v>
      </c>
      <c r="AY132" s="102" t="s">
        <v>154</v>
      </c>
      <c r="AZ132" s="102" t="s">
        <v>154</v>
      </c>
      <c r="BA132" s="103" t="s">
        <v>154</v>
      </c>
      <c r="BB132" s="69"/>
      <c r="BC132" s="81"/>
      <c r="BD132" s="69"/>
      <c r="BE132" s="69"/>
      <c r="BF132" s="69"/>
      <c r="BG132" s="69"/>
      <c r="BH132" s="65" t="s">
        <v>96</v>
      </c>
      <c r="BI132" s="66" t="s">
        <v>252</v>
      </c>
      <c r="BJ132" s="67"/>
      <c r="BK132" s="67"/>
      <c r="BL132" s="68"/>
      <c r="BM132" s="81"/>
      <c r="BN132" s="102" t="s">
        <v>115</v>
      </c>
      <c r="BO132" s="102" t="s">
        <v>154</v>
      </c>
      <c r="BP132" s="102" t="s">
        <v>160</v>
      </c>
      <c r="BQ132" s="102" t="s">
        <v>154</v>
      </c>
      <c r="BR132" s="102" t="s">
        <v>154</v>
      </c>
      <c r="BS132" s="103" t="s">
        <v>154</v>
      </c>
    </row>
    <row r="133" customFormat="false" ht="14.25" hidden="false" customHeight="true" outlineLevel="0" collapsed="false">
      <c r="A133" s="104" t="s">
        <v>162</v>
      </c>
      <c r="B133" s="69"/>
      <c r="C133" s="105"/>
      <c r="D133" s="105"/>
      <c r="E133" s="69"/>
      <c r="F133" s="65" t="s">
        <v>104</v>
      </c>
      <c r="G133" s="66" t="s">
        <v>1055</v>
      </c>
      <c r="H133" s="67"/>
      <c r="I133" s="67"/>
      <c r="J133" s="68"/>
      <c r="K133" s="81"/>
      <c r="L133" s="102" t="s">
        <v>141</v>
      </c>
      <c r="M133" s="102" t="s">
        <v>154</v>
      </c>
      <c r="N133" s="102" t="s">
        <v>154</v>
      </c>
      <c r="O133" s="102" t="s">
        <v>154</v>
      </c>
      <c r="P133" s="102" t="s">
        <v>154</v>
      </c>
      <c r="Q133" s="103" t="s">
        <v>154</v>
      </c>
      <c r="R133" s="69"/>
      <c r="S133" s="104" t="s">
        <v>162</v>
      </c>
      <c r="T133" s="69"/>
      <c r="U133" s="105"/>
      <c r="V133" s="105"/>
      <c r="W133" s="69"/>
      <c r="X133" s="65" t="s">
        <v>104</v>
      </c>
      <c r="Y133" s="66" t="s">
        <v>1056</v>
      </c>
      <c r="Z133" s="67"/>
      <c r="AA133" s="67"/>
      <c r="AB133" s="68"/>
      <c r="AC133" s="81"/>
      <c r="AD133" s="102" t="s">
        <v>141</v>
      </c>
      <c r="AE133" s="102" t="s">
        <v>154</v>
      </c>
      <c r="AF133" s="102" t="s">
        <v>154</v>
      </c>
      <c r="AG133" s="102" t="s">
        <v>154</v>
      </c>
      <c r="AH133" s="102" t="s">
        <v>154</v>
      </c>
      <c r="AI133" s="103" t="s">
        <v>154</v>
      </c>
      <c r="AJ133" s="69"/>
      <c r="AK133" s="104" t="s">
        <v>162</v>
      </c>
      <c r="AL133" s="69"/>
      <c r="AM133" s="105"/>
      <c r="AN133" s="105"/>
      <c r="AO133" s="69"/>
      <c r="AP133" s="65" t="s">
        <v>104</v>
      </c>
      <c r="AQ133" s="66" t="s">
        <v>1057</v>
      </c>
      <c r="AR133" s="67"/>
      <c r="AS133" s="67"/>
      <c r="AT133" s="68"/>
      <c r="AU133" s="81"/>
      <c r="AV133" s="102" t="s">
        <v>141</v>
      </c>
      <c r="AW133" s="102" t="s">
        <v>154</v>
      </c>
      <c r="AX133" s="102" t="s">
        <v>154</v>
      </c>
      <c r="AY133" s="102" t="s">
        <v>154</v>
      </c>
      <c r="AZ133" s="102" t="s">
        <v>154</v>
      </c>
      <c r="BA133" s="103" t="s">
        <v>154</v>
      </c>
      <c r="BB133" s="69"/>
      <c r="BC133" s="104" t="s">
        <v>162</v>
      </c>
      <c r="BD133" s="69"/>
      <c r="BE133" s="105"/>
      <c r="BF133" s="105"/>
      <c r="BG133" s="69"/>
      <c r="BH133" s="65" t="s">
        <v>104</v>
      </c>
      <c r="BI133" s="66" t="s">
        <v>336</v>
      </c>
      <c r="BJ133" s="67"/>
      <c r="BK133" s="67"/>
      <c r="BL133" s="68"/>
      <c r="BM133" s="81"/>
      <c r="BN133" s="102" t="s">
        <v>141</v>
      </c>
      <c r="BO133" s="102" t="s">
        <v>154</v>
      </c>
      <c r="BP133" s="102" t="s">
        <v>160</v>
      </c>
      <c r="BQ133" s="102" t="s">
        <v>154</v>
      </c>
      <c r="BR133" s="102" t="s">
        <v>154</v>
      </c>
      <c r="BS133" s="103" t="s">
        <v>154</v>
      </c>
    </row>
    <row r="134" customFormat="false" ht="14.25" hidden="false" customHeight="true" outlineLevel="0" collapsed="false">
      <c r="A134" s="106" t="s">
        <v>1058</v>
      </c>
      <c r="B134" s="69"/>
      <c r="C134" s="105"/>
      <c r="D134" s="105"/>
      <c r="E134" s="69"/>
      <c r="F134" s="65" t="s">
        <v>109</v>
      </c>
      <c r="G134" s="66" t="s">
        <v>1059</v>
      </c>
      <c r="H134" s="67"/>
      <c r="I134" s="67"/>
      <c r="J134" s="68"/>
      <c r="K134" s="81"/>
      <c r="L134" s="102" t="s">
        <v>125</v>
      </c>
      <c r="M134" s="102" t="s">
        <v>161</v>
      </c>
      <c r="N134" s="102" t="s">
        <v>156</v>
      </c>
      <c r="O134" s="102" t="s">
        <v>158</v>
      </c>
      <c r="P134" s="102" t="s">
        <v>154</v>
      </c>
      <c r="Q134" s="103" t="s">
        <v>160</v>
      </c>
      <c r="R134" s="69"/>
      <c r="S134" s="106" t="s">
        <v>166</v>
      </c>
      <c r="T134" s="69"/>
      <c r="U134" s="105"/>
      <c r="V134" s="105"/>
      <c r="W134" s="69"/>
      <c r="X134" s="65" t="s">
        <v>109</v>
      </c>
      <c r="Y134" s="66" t="s">
        <v>537</v>
      </c>
      <c r="Z134" s="67"/>
      <c r="AA134" s="67"/>
      <c r="AB134" s="68"/>
      <c r="AC134" s="81"/>
      <c r="AD134" s="102" t="s">
        <v>125</v>
      </c>
      <c r="AE134" s="102" t="s">
        <v>158</v>
      </c>
      <c r="AF134" s="102" t="s">
        <v>156</v>
      </c>
      <c r="AG134" s="102" t="s">
        <v>161</v>
      </c>
      <c r="AH134" s="102" t="s">
        <v>157</v>
      </c>
      <c r="AI134" s="103" t="s">
        <v>161</v>
      </c>
      <c r="AJ134" s="69"/>
      <c r="AK134" s="106" t="s">
        <v>1060</v>
      </c>
      <c r="AL134" s="69"/>
      <c r="AM134" s="105"/>
      <c r="AN134" s="105"/>
      <c r="AO134" s="69"/>
      <c r="AP134" s="65" t="s">
        <v>109</v>
      </c>
      <c r="AQ134" s="66" t="s">
        <v>94</v>
      </c>
      <c r="AR134" s="67"/>
      <c r="AS134" s="67"/>
      <c r="AT134" s="68"/>
      <c r="AU134" s="81"/>
      <c r="AV134" s="102" t="s">
        <v>125</v>
      </c>
      <c r="AW134" s="102" t="s">
        <v>161</v>
      </c>
      <c r="AX134" s="102" t="s">
        <v>161</v>
      </c>
      <c r="AY134" s="102" t="s">
        <v>156</v>
      </c>
      <c r="AZ134" s="102" t="s">
        <v>156</v>
      </c>
      <c r="BA134" s="103" t="s">
        <v>157</v>
      </c>
      <c r="BB134" s="69"/>
      <c r="BC134" s="106" t="s">
        <v>1061</v>
      </c>
      <c r="BD134" s="69"/>
      <c r="BE134" s="105"/>
      <c r="BF134" s="105"/>
      <c r="BG134" s="69"/>
      <c r="BH134" s="65" t="s">
        <v>109</v>
      </c>
      <c r="BI134" s="66" t="s">
        <v>1062</v>
      </c>
      <c r="BJ134" s="67"/>
      <c r="BK134" s="67"/>
      <c r="BL134" s="68"/>
      <c r="BM134" s="81"/>
      <c r="BN134" s="102" t="s">
        <v>125</v>
      </c>
      <c r="BO134" s="102" t="s">
        <v>161</v>
      </c>
      <c r="BP134" s="102" t="s">
        <v>154</v>
      </c>
      <c r="BQ134" s="102" t="s">
        <v>156</v>
      </c>
      <c r="BR134" s="102" t="s">
        <v>161</v>
      </c>
      <c r="BS134" s="103" t="s">
        <v>160</v>
      </c>
    </row>
    <row r="135" customFormat="false" ht="14.25" hidden="false" customHeight="true" outlineLevel="0" collapsed="false">
      <c r="A135" s="107"/>
      <c r="B135" s="108"/>
      <c r="C135" s="108"/>
      <c r="D135" s="108"/>
      <c r="E135" s="109"/>
      <c r="F135" s="110"/>
      <c r="G135" s="108"/>
      <c r="H135" s="108"/>
      <c r="I135" s="108"/>
      <c r="J135" s="108"/>
      <c r="K135" s="107"/>
      <c r="L135" s="111" t="s">
        <v>124</v>
      </c>
      <c r="M135" s="111" t="s">
        <v>161</v>
      </c>
      <c r="N135" s="111" t="s">
        <v>156</v>
      </c>
      <c r="O135" s="111" t="s">
        <v>158</v>
      </c>
      <c r="P135" s="111" t="s">
        <v>154</v>
      </c>
      <c r="Q135" s="112" t="s">
        <v>160</v>
      </c>
      <c r="R135" s="69"/>
      <c r="S135" s="107"/>
      <c r="T135" s="108"/>
      <c r="U135" s="108"/>
      <c r="V135" s="108"/>
      <c r="W135" s="109"/>
      <c r="X135" s="110"/>
      <c r="Y135" s="108"/>
      <c r="Z135" s="108"/>
      <c r="AA135" s="108"/>
      <c r="AB135" s="108"/>
      <c r="AC135" s="107"/>
      <c r="AD135" s="111" t="s">
        <v>124</v>
      </c>
      <c r="AE135" s="111" t="s">
        <v>158</v>
      </c>
      <c r="AF135" s="111" t="s">
        <v>156</v>
      </c>
      <c r="AG135" s="111" t="s">
        <v>161</v>
      </c>
      <c r="AH135" s="111" t="s">
        <v>157</v>
      </c>
      <c r="AI135" s="112" t="s">
        <v>161</v>
      </c>
      <c r="AJ135" s="69"/>
      <c r="AK135" s="107"/>
      <c r="AL135" s="108"/>
      <c r="AM135" s="108"/>
      <c r="AN135" s="108"/>
      <c r="AO135" s="109"/>
      <c r="AP135" s="110"/>
      <c r="AQ135" s="108"/>
      <c r="AR135" s="108"/>
      <c r="AS135" s="108"/>
      <c r="AT135" s="108"/>
      <c r="AU135" s="107"/>
      <c r="AV135" s="111" t="s">
        <v>124</v>
      </c>
      <c r="AW135" s="111" t="s">
        <v>161</v>
      </c>
      <c r="AX135" s="111" t="s">
        <v>161</v>
      </c>
      <c r="AY135" s="111" t="s">
        <v>156</v>
      </c>
      <c r="AZ135" s="111" t="s">
        <v>156</v>
      </c>
      <c r="BA135" s="112" t="s">
        <v>157</v>
      </c>
      <c r="BB135" s="69"/>
      <c r="BC135" s="107"/>
      <c r="BD135" s="108"/>
      <c r="BE135" s="108"/>
      <c r="BF135" s="108"/>
      <c r="BG135" s="109"/>
      <c r="BH135" s="110"/>
      <c r="BI135" s="108"/>
      <c r="BJ135" s="108"/>
      <c r="BK135" s="108"/>
      <c r="BL135" s="108"/>
      <c r="BM135" s="107"/>
      <c r="BN135" s="111" t="s">
        <v>124</v>
      </c>
      <c r="BO135" s="111" t="s">
        <v>161</v>
      </c>
      <c r="BP135" s="111" t="s">
        <v>154</v>
      </c>
      <c r="BQ135" s="111" t="s">
        <v>156</v>
      </c>
      <c r="BR135" s="111" t="s">
        <v>161</v>
      </c>
      <c r="BS135" s="112" t="s">
        <v>160</v>
      </c>
    </row>
  </sheetData>
  <mergeCells count="128">
    <mergeCell ref="A1:D2"/>
    <mergeCell ref="S1:V2"/>
    <mergeCell ref="AK1:AN2"/>
    <mergeCell ref="BC1:BF2"/>
    <mergeCell ref="A3:D4"/>
    <mergeCell ref="S3:V4"/>
    <mergeCell ref="AK3:AN4"/>
    <mergeCell ref="BC3:BF4"/>
    <mergeCell ref="F8:F9"/>
    <mergeCell ref="H8:H9"/>
    <mergeCell ref="X8:X9"/>
    <mergeCell ref="Z8:Z9"/>
    <mergeCell ref="AP8:AP9"/>
    <mergeCell ref="AR8:AR9"/>
    <mergeCell ref="BH8:BH9"/>
    <mergeCell ref="BJ8:BJ9"/>
    <mergeCell ref="A18:D19"/>
    <mergeCell ref="S18:V19"/>
    <mergeCell ref="AK18:AN19"/>
    <mergeCell ref="BC18:BF19"/>
    <mergeCell ref="A20:D21"/>
    <mergeCell ref="S20:V21"/>
    <mergeCell ref="AK20:AN21"/>
    <mergeCell ref="BC20:BF21"/>
    <mergeCell ref="F25:F26"/>
    <mergeCell ref="H25:H26"/>
    <mergeCell ref="X25:X26"/>
    <mergeCell ref="Z25:Z26"/>
    <mergeCell ref="AP25:AP26"/>
    <mergeCell ref="AR25:AR26"/>
    <mergeCell ref="BH25:BH26"/>
    <mergeCell ref="BJ25:BJ26"/>
    <mergeCell ref="A35:D36"/>
    <mergeCell ref="S35:V36"/>
    <mergeCell ref="AK35:AN36"/>
    <mergeCell ref="BC35:BF36"/>
    <mergeCell ref="A37:D38"/>
    <mergeCell ref="S37:V38"/>
    <mergeCell ref="AK37:AN38"/>
    <mergeCell ref="BC37:BF38"/>
    <mergeCell ref="F42:F43"/>
    <mergeCell ref="H42:H43"/>
    <mergeCell ref="X42:X43"/>
    <mergeCell ref="Z42:Z43"/>
    <mergeCell ref="AP42:AP43"/>
    <mergeCell ref="AR42:AR43"/>
    <mergeCell ref="BH42:BH43"/>
    <mergeCell ref="BJ42:BJ43"/>
    <mergeCell ref="A52:D53"/>
    <mergeCell ref="S52:V53"/>
    <mergeCell ref="AK52:AN53"/>
    <mergeCell ref="BC52:BF53"/>
    <mergeCell ref="A54:D55"/>
    <mergeCell ref="S54:V55"/>
    <mergeCell ref="AK54:AN55"/>
    <mergeCell ref="BC54:BF55"/>
    <mergeCell ref="F59:F60"/>
    <mergeCell ref="H59:H60"/>
    <mergeCell ref="X59:X60"/>
    <mergeCell ref="Z59:Z60"/>
    <mergeCell ref="AP59:AP60"/>
    <mergeCell ref="AR59:AR60"/>
    <mergeCell ref="BH59:BH60"/>
    <mergeCell ref="BJ59:BJ60"/>
    <mergeCell ref="A69:D70"/>
    <mergeCell ref="S69:V70"/>
    <mergeCell ref="AK69:AN70"/>
    <mergeCell ref="BC69:BF70"/>
    <mergeCell ref="A71:D72"/>
    <mergeCell ref="S71:V72"/>
    <mergeCell ref="AK71:AN72"/>
    <mergeCell ref="BC71:BF72"/>
    <mergeCell ref="F76:F77"/>
    <mergeCell ref="H76:H77"/>
    <mergeCell ref="X76:X77"/>
    <mergeCell ref="Z76:Z77"/>
    <mergeCell ref="AP76:AP77"/>
    <mergeCell ref="AR76:AR77"/>
    <mergeCell ref="BH76:BH77"/>
    <mergeCell ref="BJ76:BJ77"/>
    <mergeCell ref="A86:D87"/>
    <mergeCell ref="S86:V87"/>
    <mergeCell ref="AK86:AN87"/>
    <mergeCell ref="BC86:BF87"/>
    <mergeCell ref="A88:D89"/>
    <mergeCell ref="S88:V89"/>
    <mergeCell ref="AK88:AN89"/>
    <mergeCell ref="BC88:BF89"/>
    <mergeCell ref="F93:F94"/>
    <mergeCell ref="H93:H94"/>
    <mergeCell ref="X93:X94"/>
    <mergeCell ref="Z93:Z94"/>
    <mergeCell ref="AP93:AP94"/>
    <mergeCell ref="AR93:AR94"/>
    <mergeCell ref="BH93:BH94"/>
    <mergeCell ref="BJ93:BJ94"/>
    <mergeCell ref="A103:D104"/>
    <mergeCell ref="S103:V104"/>
    <mergeCell ref="AK103:AN104"/>
    <mergeCell ref="BC103:BF104"/>
    <mergeCell ref="A105:D106"/>
    <mergeCell ref="S105:V106"/>
    <mergeCell ref="AK105:AN106"/>
    <mergeCell ref="BC105:BF106"/>
    <mergeCell ref="F110:F111"/>
    <mergeCell ref="H110:H111"/>
    <mergeCell ref="X110:X111"/>
    <mergeCell ref="Z110:Z111"/>
    <mergeCell ref="AP110:AP111"/>
    <mergeCell ref="AR110:AR111"/>
    <mergeCell ref="BH110:BH111"/>
    <mergeCell ref="BJ110:BJ111"/>
    <mergeCell ref="A120:D121"/>
    <mergeCell ref="S120:V121"/>
    <mergeCell ref="AK120:AN121"/>
    <mergeCell ref="BC120:BF121"/>
    <mergeCell ref="A122:D123"/>
    <mergeCell ref="S122:V123"/>
    <mergeCell ref="AK122:AN123"/>
    <mergeCell ref="BC122:BF123"/>
    <mergeCell ref="F127:F128"/>
    <mergeCell ref="H127:H128"/>
    <mergeCell ref="X127:X128"/>
    <mergeCell ref="Z127:Z128"/>
    <mergeCell ref="AP127:AP128"/>
    <mergeCell ref="AR127:AR128"/>
    <mergeCell ref="BH127:BH128"/>
    <mergeCell ref="BJ127:BJ1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3.56"/>
    <col collapsed="false" customWidth="true" hidden="false" outlineLevel="0" max="3" min="3" style="0" width="1.28"/>
    <col collapsed="false" customWidth="true" hidden="false" outlineLevel="0" max="4" min="4" style="0" width="1.56"/>
    <col collapsed="false" customWidth="true" hidden="false" outlineLevel="0" max="5" min="5" style="0" width="4.56"/>
    <col collapsed="false" customWidth="true" hidden="false" outlineLevel="0" max="6" min="6" style="0" width="2.7"/>
    <col collapsed="false" customWidth="true" hidden="false" outlineLevel="0" max="8" min="7" style="0" width="3.14"/>
    <col collapsed="false" customWidth="true" hidden="false" outlineLevel="0" max="9" min="9" style="0" width="0.85"/>
    <col collapsed="false" customWidth="true" hidden="false" outlineLevel="0" max="10" min="10" style="0" width="3.7"/>
    <col collapsed="false" customWidth="true" hidden="false" outlineLevel="0" max="11" min="11" style="0" width="0.28"/>
    <col collapsed="false" customWidth="true" hidden="false" outlineLevel="0" max="17" min="12" style="0" width="1.7"/>
    <col collapsed="false" customWidth="true" hidden="false" outlineLevel="0" max="18" min="18" style="0" width="1.28"/>
    <col collapsed="false" customWidth="true" hidden="false" outlineLevel="0" max="19" min="19" style="0" width="2.56"/>
    <col collapsed="false" customWidth="true" hidden="false" outlineLevel="0" max="20" min="20" style="0" width="3.56"/>
    <col collapsed="false" customWidth="true" hidden="false" outlineLevel="0" max="21" min="21" style="0" width="1.28"/>
    <col collapsed="false" customWidth="true" hidden="false" outlineLevel="0" max="22" min="22" style="0" width="1.56"/>
    <col collapsed="false" customWidth="true" hidden="false" outlineLevel="0" max="23" min="23" style="0" width="4.56"/>
    <col collapsed="false" customWidth="true" hidden="false" outlineLevel="0" max="24" min="24" style="0" width="2.7"/>
    <col collapsed="false" customWidth="true" hidden="false" outlineLevel="0" max="26" min="25" style="0" width="3.14"/>
    <col collapsed="false" customWidth="true" hidden="false" outlineLevel="0" max="27" min="27" style="0" width="0.85"/>
    <col collapsed="false" customWidth="true" hidden="false" outlineLevel="0" max="28" min="28" style="0" width="3.7"/>
    <col collapsed="false" customWidth="true" hidden="false" outlineLevel="0" max="29" min="29" style="0" width="0.28"/>
    <col collapsed="false" customWidth="true" hidden="false" outlineLevel="0" max="35" min="30" style="0" width="1.7"/>
    <col collapsed="false" customWidth="true" hidden="false" outlineLevel="0" max="36" min="36" style="0" width="1.28"/>
    <col collapsed="false" customWidth="true" hidden="false" outlineLevel="0" max="37" min="37" style="0" width="2.56"/>
    <col collapsed="false" customWidth="true" hidden="false" outlineLevel="0" max="38" min="38" style="0" width="3.56"/>
    <col collapsed="false" customWidth="true" hidden="false" outlineLevel="0" max="39" min="39" style="0" width="1.28"/>
    <col collapsed="false" customWidth="true" hidden="false" outlineLevel="0" max="40" min="40" style="0" width="1.56"/>
    <col collapsed="false" customWidth="true" hidden="false" outlineLevel="0" max="41" min="41" style="0" width="4.56"/>
    <col collapsed="false" customWidth="true" hidden="false" outlineLevel="0" max="42" min="42" style="0" width="2.7"/>
    <col collapsed="false" customWidth="true" hidden="false" outlineLevel="0" max="44" min="43" style="0" width="3.14"/>
    <col collapsed="false" customWidth="true" hidden="false" outlineLevel="0" max="45" min="45" style="0" width="0.85"/>
    <col collapsed="false" customWidth="true" hidden="false" outlineLevel="0" max="46" min="46" style="0" width="3.7"/>
    <col collapsed="false" customWidth="true" hidden="false" outlineLevel="0" max="47" min="47" style="0" width="0.28"/>
    <col collapsed="false" customWidth="true" hidden="false" outlineLevel="0" max="53" min="48" style="0" width="1.7"/>
    <col collapsed="false" customWidth="true" hidden="false" outlineLevel="0" max="54" min="54" style="0" width="1.28"/>
    <col collapsed="false" customWidth="true" hidden="false" outlineLevel="0" max="55" min="55" style="0" width="2.56"/>
    <col collapsed="false" customWidth="true" hidden="false" outlineLevel="0" max="56" min="56" style="0" width="3.56"/>
    <col collapsed="false" customWidth="true" hidden="false" outlineLevel="0" max="57" min="57" style="0" width="1.28"/>
    <col collapsed="false" customWidth="true" hidden="false" outlineLevel="0" max="58" min="58" style="0" width="1.56"/>
    <col collapsed="false" customWidth="true" hidden="false" outlineLevel="0" max="59" min="59" style="0" width="4.56"/>
    <col collapsed="false" customWidth="true" hidden="false" outlineLevel="0" max="60" min="60" style="0" width="2.7"/>
    <col collapsed="false" customWidth="true" hidden="false" outlineLevel="0" max="62" min="61" style="0" width="3.14"/>
    <col collapsed="false" customWidth="true" hidden="false" outlineLevel="0" max="63" min="63" style="0" width="0.85"/>
    <col collapsed="false" customWidth="true" hidden="false" outlineLevel="0" max="64" min="64" style="0" width="3.7"/>
    <col collapsed="false" customWidth="true" hidden="false" outlineLevel="0" max="65" min="65" style="0" width="0.28"/>
    <col collapsed="false" customWidth="true" hidden="false" outlineLevel="0" max="71" min="66" style="0" width="1.7"/>
  </cols>
  <sheetData>
    <row r="1" customFormat="false" ht="12.75" hidden="false" customHeight="false" outlineLevel="0" collapsed="false">
      <c r="A1" s="59" t="n">
        <v>1</v>
      </c>
      <c r="B1" s="59"/>
      <c r="C1" s="59"/>
      <c r="D1" s="59"/>
      <c r="E1" s="60"/>
      <c r="F1" s="60"/>
      <c r="G1" s="60"/>
      <c r="H1" s="60"/>
      <c r="I1" s="60"/>
      <c r="J1" s="61"/>
      <c r="K1" s="60"/>
      <c r="L1" s="60"/>
      <c r="M1" s="60"/>
      <c r="N1" s="60"/>
      <c r="O1" s="60"/>
      <c r="P1" s="60"/>
      <c r="Q1" s="62"/>
      <c r="R1" s="63"/>
      <c r="S1" s="59" t="n">
        <v>2</v>
      </c>
      <c r="T1" s="59"/>
      <c r="U1" s="59"/>
      <c r="V1" s="59"/>
      <c r="W1" s="60"/>
      <c r="X1" s="60"/>
      <c r="Y1" s="60"/>
      <c r="Z1" s="60"/>
      <c r="AA1" s="60"/>
      <c r="AB1" s="61"/>
      <c r="AC1" s="60"/>
      <c r="AD1" s="60"/>
      <c r="AE1" s="60"/>
      <c r="AF1" s="60"/>
      <c r="AG1" s="60"/>
      <c r="AH1" s="60"/>
      <c r="AI1" s="62"/>
      <c r="AJ1" s="63"/>
      <c r="AK1" s="59" t="n">
        <v>3</v>
      </c>
      <c r="AL1" s="59"/>
      <c r="AM1" s="59"/>
      <c r="AN1" s="59"/>
      <c r="AO1" s="60"/>
      <c r="AP1" s="60"/>
      <c r="AQ1" s="60"/>
      <c r="AR1" s="60"/>
      <c r="AS1" s="60"/>
      <c r="AT1" s="61"/>
      <c r="AU1" s="60"/>
      <c r="AV1" s="60"/>
      <c r="AW1" s="60"/>
      <c r="AX1" s="60"/>
      <c r="AY1" s="60"/>
      <c r="AZ1" s="60"/>
      <c r="BA1" s="62"/>
      <c r="BB1" s="63"/>
      <c r="BC1" s="59" t="n">
        <v>4</v>
      </c>
      <c r="BD1" s="59"/>
      <c r="BE1" s="59"/>
      <c r="BF1" s="59"/>
      <c r="BG1" s="60"/>
      <c r="BH1" s="60"/>
      <c r="BI1" s="60"/>
      <c r="BJ1" s="60"/>
      <c r="BK1" s="60"/>
      <c r="BL1" s="61"/>
      <c r="BM1" s="60"/>
      <c r="BN1" s="60"/>
      <c r="BO1" s="60"/>
      <c r="BP1" s="60"/>
      <c r="BQ1" s="60"/>
      <c r="BR1" s="60"/>
      <c r="BS1" s="62"/>
    </row>
    <row r="2" customFormat="false" ht="14.25" hidden="false" customHeight="true" outlineLevel="0" collapsed="false">
      <c r="A2" s="59"/>
      <c r="B2" s="59"/>
      <c r="C2" s="59"/>
      <c r="D2" s="59"/>
      <c r="E2" s="64"/>
      <c r="F2" s="65" t="s">
        <v>90</v>
      </c>
      <c r="G2" s="66" t="s">
        <v>158</v>
      </c>
      <c r="H2" s="67"/>
      <c r="I2" s="67"/>
      <c r="J2" s="68"/>
      <c r="K2" s="69"/>
      <c r="L2" s="69"/>
      <c r="M2" s="69"/>
      <c r="N2" s="69"/>
      <c r="O2" s="69"/>
      <c r="P2" s="70"/>
      <c r="Q2" s="71"/>
      <c r="R2" s="69"/>
      <c r="S2" s="59"/>
      <c r="T2" s="59"/>
      <c r="U2" s="59"/>
      <c r="V2" s="59"/>
      <c r="W2" s="64"/>
      <c r="X2" s="65" t="s">
        <v>90</v>
      </c>
      <c r="Y2" s="66" t="s">
        <v>670</v>
      </c>
      <c r="Z2" s="67"/>
      <c r="AA2" s="67"/>
      <c r="AB2" s="68"/>
      <c r="AC2" s="69"/>
      <c r="AD2" s="69"/>
      <c r="AE2" s="69"/>
      <c r="AF2" s="69"/>
      <c r="AG2" s="69"/>
      <c r="AH2" s="70"/>
      <c r="AI2" s="71"/>
      <c r="AJ2" s="69"/>
      <c r="AK2" s="59"/>
      <c r="AL2" s="59"/>
      <c r="AM2" s="59"/>
      <c r="AN2" s="59"/>
      <c r="AO2" s="64"/>
      <c r="AP2" s="65" t="s">
        <v>90</v>
      </c>
      <c r="AQ2" s="66" t="s">
        <v>1063</v>
      </c>
      <c r="AR2" s="67"/>
      <c r="AS2" s="67"/>
      <c r="AT2" s="68"/>
      <c r="AU2" s="69"/>
      <c r="AV2" s="69"/>
      <c r="AW2" s="69"/>
      <c r="AX2" s="69"/>
      <c r="AY2" s="69"/>
      <c r="AZ2" s="70"/>
      <c r="BA2" s="71"/>
      <c r="BB2" s="69"/>
      <c r="BC2" s="59"/>
      <c r="BD2" s="59"/>
      <c r="BE2" s="59"/>
      <c r="BF2" s="59"/>
      <c r="BG2" s="64"/>
      <c r="BH2" s="65" t="s">
        <v>90</v>
      </c>
      <c r="BI2" s="66" t="s">
        <v>1064</v>
      </c>
      <c r="BJ2" s="67"/>
      <c r="BK2" s="67"/>
      <c r="BL2" s="68"/>
      <c r="BM2" s="69"/>
      <c r="BN2" s="69"/>
      <c r="BO2" s="69"/>
      <c r="BP2" s="69"/>
      <c r="BQ2" s="69"/>
      <c r="BR2" s="70"/>
      <c r="BS2" s="71"/>
    </row>
    <row r="3" customFormat="false" ht="14.25" hidden="false" customHeight="true" outlineLevel="0" collapsed="false">
      <c r="A3" s="72" t="s">
        <v>95</v>
      </c>
      <c r="B3" s="72"/>
      <c r="C3" s="72"/>
      <c r="D3" s="72"/>
      <c r="E3" s="64"/>
      <c r="F3" s="65" t="s">
        <v>96</v>
      </c>
      <c r="G3" s="66" t="s">
        <v>294</v>
      </c>
      <c r="H3" s="67"/>
      <c r="I3" s="67"/>
      <c r="J3" s="68"/>
      <c r="K3" s="69"/>
      <c r="L3" s="69"/>
      <c r="M3" s="69"/>
      <c r="N3" s="69"/>
      <c r="O3" s="69"/>
      <c r="P3" s="69"/>
      <c r="Q3" s="73"/>
      <c r="R3" s="69"/>
      <c r="S3" s="72" t="s">
        <v>98</v>
      </c>
      <c r="T3" s="72"/>
      <c r="U3" s="72"/>
      <c r="V3" s="72"/>
      <c r="W3" s="64"/>
      <c r="X3" s="65" t="s">
        <v>96</v>
      </c>
      <c r="Y3" s="66" t="s">
        <v>212</v>
      </c>
      <c r="Z3" s="67"/>
      <c r="AA3" s="67"/>
      <c r="AB3" s="68"/>
      <c r="AC3" s="69"/>
      <c r="AD3" s="69"/>
      <c r="AE3" s="69"/>
      <c r="AF3" s="69"/>
      <c r="AG3" s="69"/>
      <c r="AH3" s="69"/>
      <c r="AI3" s="73"/>
      <c r="AJ3" s="69"/>
      <c r="AK3" s="72" t="s">
        <v>100</v>
      </c>
      <c r="AL3" s="72"/>
      <c r="AM3" s="72"/>
      <c r="AN3" s="72"/>
      <c r="AO3" s="64"/>
      <c r="AP3" s="65" t="s">
        <v>96</v>
      </c>
      <c r="AQ3" s="66" t="s">
        <v>119</v>
      </c>
      <c r="AR3" s="67"/>
      <c r="AS3" s="67"/>
      <c r="AT3" s="68"/>
      <c r="AU3" s="69"/>
      <c r="AV3" s="69"/>
      <c r="AW3" s="69"/>
      <c r="AX3" s="69"/>
      <c r="AY3" s="69"/>
      <c r="AZ3" s="69"/>
      <c r="BA3" s="73"/>
      <c r="BB3" s="69"/>
      <c r="BC3" s="72" t="s">
        <v>102</v>
      </c>
      <c r="BD3" s="72"/>
      <c r="BE3" s="72"/>
      <c r="BF3" s="72"/>
      <c r="BG3" s="64"/>
      <c r="BH3" s="65" t="s">
        <v>96</v>
      </c>
      <c r="BI3" s="66" t="s">
        <v>128</v>
      </c>
      <c r="BJ3" s="67"/>
      <c r="BK3" s="67"/>
      <c r="BL3" s="68"/>
      <c r="BM3" s="69"/>
      <c r="BN3" s="69"/>
      <c r="BO3" s="69"/>
      <c r="BP3" s="69"/>
      <c r="BQ3" s="69"/>
      <c r="BR3" s="69"/>
      <c r="BS3" s="73"/>
    </row>
    <row r="4" customFormat="false" ht="14.25" hidden="false" customHeight="true" outlineLevel="0" collapsed="false">
      <c r="A4" s="72"/>
      <c r="B4" s="72"/>
      <c r="C4" s="72"/>
      <c r="D4" s="72"/>
      <c r="E4" s="74"/>
      <c r="F4" s="65" t="s">
        <v>104</v>
      </c>
      <c r="G4" s="66" t="s">
        <v>1065</v>
      </c>
      <c r="H4" s="67"/>
      <c r="I4" s="67"/>
      <c r="J4" s="68"/>
      <c r="K4" s="69"/>
      <c r="L4" s="69"/>
      <c r="M4" s="69"/>
      <c r="N4" s="69"/>
      <c r="O4" s="69"/>
      <c r="P4" s="69"/>
      <c r="Q4" s="73"/>
      <c r="R4" s="69"/>
      <c r="S4" s="72"/>
      <c r="T4" s="72"/>
      <c r="U4" s="72"/>
      <c r="V4" s="72"/>
      <c r="W4" s="74"/>
      <c r="X4" s="65" t="s">
        <v>104</v>
      </c>
      <c r="Y4" s="66" t="s">
        <v>1066</v>
      </c>
      <c r="Z4" s="67"/>
      <c r="AA4" s="67"/>
      <c r="AB4" s="68"/>
      <c r="AC4" s="69"/>
      <c r="AD4" s="69"/>
      <c r="AE4" s="69"/>
      <c r="AF4" s="69"/>
      <c r="AG4" s="69"/>
      <c r="AH4" s="69"/>
      <c r="AI4" s="73"/>
      <c r="AJ4" s="69"/>
      <c r="AK4" s="72"/>
      <c r="AL4" s="72"/>
      <c r="AM4" s="72"/>
      <c r="AN4" s="72"/>
      <c r="AO4" s="74"/>
      <c r="AP4" s="65" t="s">
        <v>104</v>
      </c>
      <c r="AQ4" s="66" t="s">
        <v>139</v>
      </c>
      <c r="AR4" s="67"/>
      <c r="AS4" s="67"/>
      <c r="AT4" s="68"/>
      <c r="AU4" s="69"/>
      <c r="AV4" s="69"/>
      <c r="AW4" s="69"/>
      <c r="AX4" s="69"/>
      <c r="AY4" s="69"/>
      <c r="AZ4" s="69"/>
      <c r="BA4" s="73"/>
      <c r="BB4" s="69"/>
      <c r="BC4" s="72"/>
      <c r="BD4" s="72"/>
      <c r="BE4" s="72"/>
      <c r="BF4" s="72"/>
      <c r="BG4" s="74"/>
      <c r="BH4" s="65" t="s">
        <v>104</v>
      </c>
      <c r="BI4" s="66" t="s">
        <v>718</v>
      </c>
      <c r="BJ4" s="67"/>
      <c r="BK4" s="67"/>
      <c r="BL4" s="68"/>
      <c r="BM4" s="69"/>
      <c r="BN4" s="69"/>
      <c r="BO4" s="69"/>
      <c r="BP4" s="69"/>
      <c r="BQ4" s="69"/>
      <c r="BR4" s="69"/>
      <c r="BS4" s="73"/>
    </row>
    <row r="5" customFormat="false" ht="14.25" hidden="false" customHeight="true" outlineLevel="0" collapsed="false">
      <c r="A5" s="75" t="n">
        <v>97</v>
      </c>
      <c r="B5" s="76"/>
      <c r="C5" s="76"/>
      <c r="D5" s="76"/>
      <c r="E5" s="74"/>
      <c r="F5" s="65" t="s">
        <v>109</v>
      </c>
      <c r="G5" s="66" t="s">
        <v>696</v>
      </c>
      <c r="H5" s="67"/>
      <c r="I5" s="67"/>
      <c r="J5" s="68"/>
      <c r="K5" s="69"/>
      <c r="L5" s="69"/>
      <c r="M5" s="69"/>
      <c r="N5" s="69"/>
      <c r="O5" s="69"/>
      <c r="P5" s="69"/>
      <c r="Q5" s="73"/>
      <c r="R5" s="69"/>
      <c r="S5" s="77" t="n">
        <v>98</v>
      </c>
      <c r="T5" s="74"/>
      <c r="U5" s="74"/>
      <c r="V5" s="74"/>
      <c r="W5" s="74"/>
      <c r="X5" s="65" t="s">
        <v>109</v>
      </c>
      <c r="Y5" s="66" t="s">
        <v>1067</v>
      </c>
      <c r="Z5" s="67"/>
      <c r="AA5" s="67"/>
      <c r="AB5" s="68"/>
      <c r="AC5" s="69"/>
      <c r="AD5" s="69"/>
      <c r="AE5" s="69"/>
      <c r="AF5" s="69"/>
      <c r="AG5" s="69"/>
      <c r="AH5" s="69"/>
      <c r="AI5" s="73"/>
      <c r="AJ5" s="69"/>
      <c r="AK5" s="77" t="n">
        <v>99</v>
      </c>
      <c r="AL5" s="74"/>
      <c r="AM5" s="74"/>
      <c r="AN5" s="74"/>
      <c r="AO5" s="74"/>
      <c r="AP5" s="65" t="s">
        <v>109</v>
      </c>
      <c r="AQ5" s="66" t="s">
        <v>1068</v>
      </c>
      <c r="AR5" s="67"/>
      <c r="AS5" s="67"/>
      <c r="AT5" s="68"/>
      <c r="AU5" s="69"/>
      <c r="AV5" s="69"/>
      <c r="AW5" s="69"/>
      <c r="AX5" s="69"/>
      <c r="AY5" s="69"/>
      <c r="AZ5" s="69"/>
      <c r="BA5" s="73"/>
      <c r="BB5" s="69"/>
      <c r="BC5" s="77" t="n">
        <v>100</v>
      </c>
      <c r="BD5" s="74"/>
      <c r="BE5" s="74"/>
      <c r="BF5" s="74"/>
      <c r="BG5" s="74"/>
      <c r="BH5" s="65" t="s">
        <v>109</v>
      </c>
      <c r="BI5" s="66" t="s">
        <v>676</v>
      </c>
      <c r="BJ5" s="67"/>
      <c r="BK5" s="67"/>
      <c r="BL5" s="68"/>
      <c r="BM5" s="69"/>
      <c r="BN5" s="69"/>
      <c r="BO5" s="69"/>
      <c r="BP5" s="69"/>
      <c r="BQ5" s="69"/>
      <c r="BR5" s="69"/>
      <c r="BS5" s="73"/>
    </row>
    <row r="6" customFormat="false" ht="14.25" hidden="false" customHeight="true" outlineLevel="0" collapsed="false">
      <c r="A6" s="78"/>
      <c r="B6" s="79"/>
      <c r="C6" s="79"/>
      <c r="D6" s="79"/>
      <c r="E6" s="80"/>
      <c r="F6" s="67"/>
      <c r="G6" s="67"/>
      <c r="H6" s="67"/>
      <c r="I6" s="67"/>
      <c r="J6" s="68"/>
      <c r="K6" s="69"/>
      <c r="L6" s="69"/>
      <c r="M6" s="69"/>
      <c r="N6" s="69"/>
      <c r="O6" s="69"/>
      <c r="P6" s="69"/>
      <c r="Q6" s="73"/>
      <c r="R6" s="69"/>
      <c r="S6" s="81"/>
      <c r="T6" s="69"/>
      <c r="U6" s="69"/>
      <c r="V6" s="69"/>
      <c r="W6" s="80"/>
      <c r="X6" s="67"/>
      <c r="Y6" s="67"/>
      <c r="Z6" s="67"/>
      <c r="AA6" s="67"/>
      <c r="AB6" s="68"/>
      <c r="AC6" s="69"/>
      <c r="AD6" s="69"/>
      <c r="AE6" s="69"/>
      <c r="AF6" s="69"/>
      <c r="AG6" s="69"/>
      <c r="AH6" s="69"/>
      <c r="AI6" s="73"/>
      <c r="AJ6" s="69"/>
      <c r="AK6" s="81"/>
      <c r="AL6" s="69"/>
      <c r="AM6" s="69"/>
      <c r="AN6" s="69"/>
      <c r="AO6" s="80"/>
      <c r="AP6" s="67"/>
      <c r="AQ6" s="67"/>
      <c r="AR6" s="67"/>
      <c r="AS6" s="67"/>
      <c r="AT6" s="68"/>
      <c r="AU6" s="69"/>
      <c r="AV6" s="69"/>
      <c r="AW6" s="69"/>
      <c r="AX6" s="69"/>
      <c r="AY6" s="69"/>
      <c r="AZ6" s="69"/>
      <c r="BA6" s="73"/>
      <c r="BB6" s="69"/>
      <c r="BC6" s="81"/>
      <c r="BD6" s="69"/>
      <c r="BE6" s="69"/>
      <c r="BF6" s="69"/>
      <c r="BG6" s="80"/>
      <c r="BH6" s="67"/>
      <c r="BI6" s="67"/>
      <c r="BJ6" s="67"/>
      <c r="BK6" s="67"/>
      <c r="BL6" s="68"/>
      <c r="BM6" s="69"/>
      <c r="BN6" s="69"/>
      <c r="BO6" s="69"/>
      <c r="BP6" s="69"/>
      <c r="BQ6" s="69"/>
      <c r="BR6" s="69"/>
      <c r="BS6" s="73"/>
    </row>
    <row r="7" customFormat="false" ht="14.25" hidden="false" customHeight="true" outlineLevel="0" collapsed="false">
      <c r="A7" s="82" t="s">
        <v>90</v>
      </c>
      <c r="B7" s="66" t="s">
        <v>836</v>
      </c>
      <c r="C7" s="67"/>
      <c r="D7" s="67"/>
      <c r="E7" s="67"/>
      <c r="F7" s="83"/>
      <c r="G7" s="84" t="s">
        <v>115</v>
      </c>
      <c r="H7" s="85"/>
      <c r="I7" s="86"/>
      <c r="J7" s="65" t="s">
        <v>90</v>
      </c>
      <c r="K7" s="66" t="s">
        <v>1069</v>
      </c>
      <c r="L7" s="66"/>
      <c r="M7" s="87"/>
      <c r="N7" s="69"/>
      <c r="O7" s="88"/>
      <c r="P7" s="88"/>
      <c r="Q7" s="89"/>
      <c r="R7" s="69"/>
      <c r="S7" s="82" t="s">
        <v>90</v>
      </c>
      <c r="T7" s="66" t="s">
        <v>1070</v>
      </c>
      <c r="U7" s="67"/>
      <c r="V7" s="67"/>
      <c r="W7" s="67"/>
      <c r="X7" s="83"/>
      <c r="Y7" s="84" t="s">
        <v>115</v>
      </c>
      <c r="Z7" s="85"/>
      <c r="AA7" s="86"/>
      <c r="AB7" s="65" t="s">
        <v>90</v>
      </c>
      <c r="AC7" s="66" t="s">
        <v>1071</v>
      </c>
      <c r="AD7" s="66"/>
      <c r="AE7" s="87"/>
      <c r="AF7" s="69"/>
      <c r="AG7" s="88"/>
      <c r="AH7" s="88"/>
      <c r="AI7" s="89"/>
      <c r="AJ7" s="69"/>
      <c r="AK7" s="82" t="s">
        <v>90</v>
      </c>
      <c r="AL7" s="66" t="s">
        <v>372</v>
      </c>
      <c r="AM7" s="67"/>
      <c r="AN7" s="67"/>
      <c r="AO7" s="67"/>
      <c r="AP7" s="83"/>
      <c r="AQ7" s="84" t="s">
        <v>115</v>
      </c>
      <c r="AR7" s="85"/>
      <c r="AS7" s="86"/>
      <c r="AT7" s="65" t="s">
        <v>90</v>
      </c>
      <c r="AU7" s="66" t="s">
        <v>161</v>
      </c>
      <c r="AV7" s="66"/>
      <c r="AW7" s="87"/>
      <c r="AX7" s="69"/>
      <c r="AY7" s="88"/>
      <c r="AZ7" s="88"/>
      <c r="BA7" s="89"/>
      <c r="BB7" s="69"/>
      <c r="BC7" s="82" t="s">
        <v>90</v>
      </c>
      <c r="BD7" s="66" t="s">
        <v>1072</v>
      </c>
      <c r="BE7" s="67"/>
      <c r="BF7" s="67"/>
      <c r="BG7" s="67"/>
      <c r="BH7" s="83"/>
      <c r="BI7" s="84" t="s">
        <v>115</v>
      </c>
      <c r="BJ7" s="85"/>
      <c r="BK7" s="86"/>
      <c r="BL7" s="65" t="s">
        <v>90</v>
      </c>
      <c r="BM7" s="66" t="s">
        <v>158</v>
      </c>
      <c r="BN7" s="66"/>
      <c r="BO7" s="87"/>
      <c r="BP7" s="69"/>
      <c r="BQ7" s="88"/>
      <c r="BR7" s="88"/>
      <c r="BS7" s="89"/>
    </row>
    <row r="8" customFormat="false" ht="14.25" hidden="false" customHeight="true" outlineLevel="0" collapsed="false">
      <c r="A8" s="82" t="s">
        <v>96</v>
      </c>
      <c r="B8" s="66" t="s">
        <v>619</v>
      </c>
      <c r="C8" s="67"/>
      <c r="D8" s="67"/>
      <c r="E8" s="67"/>
      <c r="F8" s="90" t="s">
        <v>124</v>
      </c>
      <c r="G8" s="91"/>
      <c r="H8" s="92" t="s">
        <v>125</v>
      </c>
      <c r="I8" s="86"/>
      <c r="J8" s="65" t="s">
        <v>96</v>
      </c>
      <c r="K8" s="66" t="s">
        <v>515</v>
      </c>
      <c r="L8" s="66"/>
      <c r="M8" s="87"/>
      <c r="N8" s="69"/>
      <c r="O8" s="88"/>
      <c r="P8" s="88"/>
      <c r="Q8" s="89"/>
      <c r="R8" s="69"/>
      <c r="S8" s="82" t="s">
        <v>96</v>
      </c>
      <c r="T8" s="66" t="s">
        <v>631</v>
      </c>
      <c r="U8" s="67"/>
      <c r="V8" s="67"/>
      <c r="W8" s="67"/>
      <c r="X8" s="90" t="s">
        <v>124</v>
      </c>
      <c r="Y8" s="91"/>
      <c r="Z8" s="92" t="s">
        <v>125</v>
      </c>
      <c r="AA8" s="86"/>
      <c r="AB8" s="65" t="s">
        <v>96</v>
      </c>
      <c r="AC8" s="66" t="s">
        <v>1073</v>
      </c>
      <c r="AD8" s="66"/>
      <c r="AE8" s="87"/>
      <c r="AF8" s="69"/>
      <c r="AG8" s="88"/>
      <c r="AH8" s="88"/>
      <c r="AI8" s="89"/>
      <c r="AJ8" s="69"/>
      <c r="AK8" s="82" t="s">
        <v>96</v>
      </c>
      <c r="AL8" s="66" t="s">
        <v>1074</v>
      </c>
      <c r="AM8" s="67"/>
      <c r="AN8" s="67"/>
      <c r="AO8" s="67"/>
      <c r="AP8" s="90" t="s">
        <v>124</v>
      </c>
      <c r="AQ8" s="91"/>
      <c r="AR8" s="92" t="s">
        <v>125</v>
      </c>
      <c r="AS8" s="86"/>
      <c r="AT8" s="65" t="s">
        <v>96</v>
      </c>
      <c r="AU8" s="66" t="s">
        <v>1075</v>
      </c>
      <c r="AV8" s="66"/>
      <c r="AW8" s="87"/>
      <c r="AX8" s="69"/>
      <c r="AY8" s="88"/>
      <c r="AZ8" s="88"/>
      <c r="BA8" s="89"/>
      <c r="BB8" s="69"/>
      <c r="BC8" s="82" t="s">
        <v>96</v>
      </c>
      <c r="BD8" s="66" t="s">
        <v>1076</v>
      </c>
      <c r="BE8" s="67"/>
      <c r="BF8" s="67"/>
      <c r="BG8" s="67"/>
      <c r="BH8" s="90" t="s">
        <v>124</v>
      </c>
      <c r="BI8" s="91"/>
      <c r="BJ8" s="92" t="s">
        <v>125</v>
      </c>
      <c r="BK8" s="86"/>
      <c r="BL8" s="65" t="s">
        <v>96</v>
      </c>
      <c r="BM8" s="66" t="s">
        <v>1077</v>
      </c>
      <c r="BN8" s="66"/>
      <c r="BO8" s="87"/>
      <c r="BP8" s="69"/>
      <c r="BQ8" s="88"/>
      <c r="BR8" s="88"/>
      <c r="BS8" s="89"/>
    </row>
    <row r="9" customFormat="false" ht="14.25" hidden="false" customHeight="true" outlineLevel="0" collapsed="false">
      <c r="A9" s="82" t="s">
        <v>104</v>
      </c>
      <c r="B9" s="66" t="s">
        <v>680</v>
      </c>
      <c r="C9" s="67"/>
      <c r="D9" s="67"/>
      <c r="E9" s="67"/>
      <c r="F9" s="90"/>
      <c r="G9" s="91"/>
      <c r="H9" s="92"/>
      <c r="I9" s="86"/>
      <c r="J9" s="65" t="s">
        <v>104</v>
      </c>
      <c r="K9" s="66" t="s">
        <v>1078</v>
      </c>
      <c r="L9" s="66"/>
      <c r="M9" s="87"/>
      <c r="N9" s="69"/>
      <c r="O9" s="88"/>
      <c r="P9" s="88"/>
      <c r="Q9" s="89"/>
      <c r="R9" s="69"/>
      <c r="S9" s="82" t="s">
        <v>104</v>
      </c>
      <c r="T9" s="66" t="s">
        <v>1079</v>
      </c>
      <c r="U9" s="67"/>
      <c r="V9" s="67"/>
      <c r="W9" s="67"/>
      <c r="X9" s="90"/>
      <c r="Y9" s="91"/>
      <c r="Z9" s="92"/>
      <c r="AA9" s="86"/>
      <c r="AB9" s="65" t="s">
        <v>104</v>
      </c>
      <c r="AC9" s="66" t="s">
        <v>91</v>
      </c>
      <c r="AD9" s="66"/>
      <c r="AE9" s="87"/>
      <c r="AF9" s="69"/>
      <c r="AG9" s="88"/>
      <c r="AH9" s="88"/>
      <c r="AI9" s="89"/>
      <c r="AJ9" s="69"/>
      <c r="AK9" s="82" t="s">
        <v>104</v>
      </c>
      <c r="AL9" s="66" t="s">
        <v>1080</v>
      </c>
      <c r="AM9" s="67"/>
      <c r="AN9" s="67"/>
      <c r="AO9" s="67"/>
      <c r="AP9" s="90"/>
      <c r="AQ9" s="91"/>
      <c r="AR9" s="92"/>
      <c r="AS9" s="86"/>
      <c r="AT9" s="65" t="s">
        <v>104</v>
      </c>
      <c r="AU9" s="66" t="s">
        <v>740</v>
      </c>
      <c r="AV9" s="66"/>
      <c r="AW9" s="87"/>
      <c r="AX9" s="69"/>
      <c r="AY9" s="88"/>
      <c r="AZ9" s="88"/>
      <c r="BA9" s="89"/>
      <c r="BB9" s="69"/>
      <c r="BC9" s="82" t="s">
        <v>104</v>
      </c>
      <c r="BD9" s="66" t="s">
        <v>411</v>
      </c>
      <c r="BE9" s="67"/>
      <c r="BF9" s="67"/>
      <c r="BG9" s="67"/>
      <c r="BH9" s="90"/>
      <c r="BI9" s="91"/>
      <c r="BJ9" s="92"/>
      <c r="BK9" s="86"/>
      <c r="BL9" s="65" t="s">
        <v>104</v>
      </c>
      <c r="BM9" s="66" t="s">
        <v>1081</v>
      </c>
      <c r="BN9" s="66"/>
      <c r="BO9" s="87"/>
      <c r="BP9" s="69"/>
      <c r="BQ9" s="88"/>
      <c r="BR9" s="88"/>
      <c r="BS9" s="89"/>
    </row>
    <row r="10" customFormat="false" ht="14.25" hidden="false" customHeight="true" outlineLevel="0" collapsed="false">
      <c r="A10" s="82" t="s">
        <v>109</v>
      </c>
      <c r="B10" s="66" t="s">
        <v>1082</v>
      </c>
      <c r="C10" s="67"/>
      <c r="D10" s="67"/>
      <c r="E10" s="67"/>
      <c r="F10" s="93"/>
      <c r="G10" s="94" t="s">
        <v>141</v>
      </c>
      <c r="H10" s="95"/>
      <c r="I10" s="86"/>
      <c r="J10" s="65" t="s">
        <v>109</v>
      </c>
      <c r="K10" s="66" t="s">
        <v>313</v>
      </c>
      <c r="L10" s="66"/>
      <c r="M10" s="87"/>
      <c r="N10" s="69"/>
      <c r="O10" s="88"/>
      <c r="P10" s="88"/>
      <c r="Q10" s="89"/>
      <c r="R10" s="69"/>
      <c r="S10" s="82" t="s">
        <v>109</v>
      </c>
      <c r="T10" s="66" t="s">
        <v>529</v>
      </c>
      <c r="U10" s="67"/>
      <c r="V10" s="67"/>
      <c r="W10" s="67"/>
      <c r="X10" s="93"/>
      <c r="Y10" s="94" t="s">
        <v>141</v>
      </c>
      <c r="Z10" s="95"/>
      <c r="AA10" s="86"/>
      <c r="AB10" s="65" t="s">
        <v>109</v>
      </c>
      <c r="AC10" s="66" t="s">
        <v>411</v>
      </c>
      <c r="AD10" s="66"/>
      <c r="AE10" s="87"/>
      <c r="AF10" s="69"/>
      <c r="AG10" s="88"/>
      <c r="AH10" s="88"/>
      <c r="AI10" s="89"/>
      <c r="AJ10" s="69"/>
      <c r="AK10" s="82" t="s">
        <v>109</v>
      </c>
      <c r="AL10" s="66" t="s">
        <v>1083</v>
      </c>
      <c r="AM10" s="67"/>
      <c r="AN10" s="67"/>
      <c r="AO10" s="67"/>
      <c r="AP10" s="93"/>
      <c r="AQ10" s="94" t="s">
        <v>141</v>
      </c>
      <c r="AR10" s="95"/>
      <c r="AS10" s="86"/>
      <c r="AT10" s="65" t="s">
        <v>109</v>
      </c>
      <c r="AU10" s="66" t="s">
        <v>331</v>
      </c>
      <c r="AV10" s="66"/>
      <c r="AW10" s="87"/>
      <c r="AX10" s="69"/>
      <c r="AY10" s="88"/>
      <c r="AZ10" s="88"/>
      <c r="BA10" s="89"/>
      <c r="BB10" s="69"/>
      <c r="BC10" s="82" t="s">
        <v>109</v>
      </c>
      <c r="BD10" s="66" t="s">
        <v>161</v>
      </c>
      <c r="BE10" s="67"/>
      <c r="BF10" s="67"/>
      <c r="BG10" s="67"/>
      <c r="BH10" s="93"/>
      <c r="BI10" s="94" t="s">
        <v>141</v>
      </c>
      <c r="BJ10" s="95"/>
      <c r="BK10" s="86"/>
      <c r="BL10" s="65" t="s">
        <v>109</v>
      </c>
      <c r="BM10" s="66" t="s">
        <v>1084</v>
      </c>
      <c r="BN10" s="66"/>
      <c r="BO10" s="87"/>
      <c r="BP10" s="69"/>
      <c r="BQ10" s="88"/>
      <c r="BR10" s="88"/>
      <c r="BS10" s="89"/>
    </row>
    <row r="11" customFormat="false" ht="14.25" hidden="false" customHeight="true" outlineLevel="0" collapsed="false">
      <c r="A11" s="96"/>
      <c r="B11" s="88"/>
      <c r="C11" s="88"/>
      <c r="D11" s="88"/>
      <c r="E11" s="68"/>
      <c r="F11" s="69"/>
      <c r="G11" s="80"/>
      <c r="H11" s="80"/>
      <c r="I11" s="80"/>
      <c r="J11" s="80"/>
      <c r="K11" s="88"/>
      <c r="L11" s="88"/>
      <c r="M11" s="88"/>
      <c r="N11" s="88"/>
      <c r="O11" s="88"/>
      <c r="P11" s="88"/>
      <c r="Q11" s="89"/>
      <c r="R11" s="69"/>
      <c r="S11" s="96"/>
      <c r="T11" s="88"/>
      <c r="U11" s="88"/>
      <c r="V11" s="88"/>
      <c r="W11" s="68"/>
      <c r="X11" s="69"/>
      <c r="Y11" s="80"/>
      <c r="Z11" s="80"/>
      <c r="AA11" s="80"/>
      <c r="AB11" s="80"/>
      <c r="AC11" s="88"/>
      <c r="AD11" s="88"/>
      <c r="AE11" s="88"/>
      <c r="AF11" s="88"/>
      <c r="AG11" s="88"/>
      <c r="AH11" s="88"/>
      <c r="AI11" s="89"/>
      <c r="AJ11" s="69"/>
      <c r="AK11" s="96"/>
      <c r="AL11" s="88"/>
      <c r="AM11" s="88"/>
      <c r="AN11" s="88"/>
      <c r="AO11" s="68"/>
      <c r="AP11" s="69"/>
      <c r="AQ11" s="80"/>
      <c r="AR11" s="80"/>
      <c r="AS11" s="80"/>
      <c r="AT11" s="80"/>
      <c r="AU11" s="88"/>
      <c r="AV11" s="88"/>
      <c r="AW11" s="88"/>
      <c r="AX11" s="88"/>
      <c r="AY11" s="88"/>
      <c r="AZ11" s="88"/>
      <c r="BA11" s="89"/>
      <c r="BB11" s="69"/>
      <c r="BC11" s="96"/>
      <c r="BD11" s="88"/>
      <c r="BE11" s="88"/>
      <c r="BF11" s="88"/>
      <c r="BG11" s="68"/>
      <c r="BH11" s="69"/>
      <c r="BI11" s="80"/>
      <c r="BJ11" s="80"/>
      <c r="BK11" s="80"/>
      <c r="BL11" s="80"/>
      <c r="BM11" s="88"/>
      <c r="BN11" s="88"/>
      <c r="BO11" s="88"/>
      <c r="BP11" s="88"/>
      <c r="BQ11" s="88"/>
      <c r="BR11" s="88"/>
      <c r="BS11" s="89"/>
    </row>
    <row r="12" customFormat="false" ht="14.25" hidden="false" customHeight="true" outlineLevel="0" collapsed="false">
      <c r="A12" s="81"/>
      <c r="B12" s="69"/>
      <c r="C12" s="69"/>
      <c r="D12" s="69"/>
      <c r="E12" s="69"/>
      <c r="F12" s="65" t="s">
        <v>90</v>
      </c>
      <c r="G12" s="66" t="s">
        <v>176</v>
      </c>
      <c r="H12" s="67"/>
      <c r="I12" s="67"/>
      <c r="J12" s="68"/>
      <c r="K12" s="97"/>
      <c r="L12" s="98"/>
      <c r="M12" s="99" t="s">
        <v>115</v>
      </c>
      <c r="N12" s="100" t="s">
        <v>90</v>
      </c>
      <c r="O12" s="100" t="s">
        <v>96</v>
      </c>
      <c r="P12" s="100" t="s">
        <v>104</v>
      </c>
      <c r="Q12" s="101" t="s">
        <v>109</v>
      </c>
      <c r="R12" s="69"/>
      <c r="S12" s="81"/>
      <c r="T12" s="69"/>
      <c r="U12" s="69"/>
      <c r="V12" s="69"/>
      <c r="W12" s="69"/>
      <c r="X12" s="65" t="s">
        <v>90</v>
      </c>
      <c r="Y12" s="66" t="s">
        <v>318</v>
      </c>
      <c r="Z12" s="67"/>
      <c r="AA12" s="67"/>
      <c r="AB12" s="68"/>
      <c r="AC12" s="97"/>
      <c r="AD12" s="98"/>
      <c r="AE12" s="99" t="s">
        <v>115</v>
      </c>
      <c r="AF12" s="100" t="s">
        <v>90</v>
      </c>
      <c r="AG12" s="100" t="s">
        <v>96</v>
      </c>
      <c r="AH12" s="100" t="s">
        <v>104</v>
      </c>
      <c r="AI12" s="101" t="s">
        <v>109</v>
      </c>
      <c r="AJ12" s="69"/>
      <c r="AK12" s="81"/>
      <c r="AL12" s="69"/>
      <c r="AM12" s="69"/>
      <c r="AN12" s="69"/>
      <c r="AO12" s="69"/>
      <c r="AP12" s="65" t="s">
        <v>90</v>
      </c>
      <c r="AQ12" s="66" t="s">
        <v>620</v>
      </c>
      <c r="AR12" s="67"/>
      <c r="AS12" s="67"/>
      <c r="AT12" s="68"/>
      <c r="AU12" s="97"/>
      <c r="AV12" s="98"/>
      <c r="AW12" s="99" t="s">
        <v>115</v>
      </c>
      <c r="AX12" s="100" t="s">
        <v>90</v>
      </c>
      <c r="AY12" s="100" t="s">
        <v>96</v>
      </c>
      <c r="AZ12" s="100" t="s">
        <v>104</v>
      </c>
      <c r="BA12" s="101" t="s">
        <v>109</v>
      </c>
      <c r="BB12" s="69"/>
      <c r="BC12" s="81"/>
      <c r="BD12" s="69"/>
      <c r="BE12" s="69"/>
      <c r="BF12" s="69"/>
      <c r="BG12" s="69"/>
      <c r="BH12" s="65" t="s">
        <v>90</v>
      </c>
      <c r="BI12" s="66" t="s">
        <v>740</v>
      </c>
      <c r="BJ12" s="67"/>
      <c r="BK12" s="67"/>
      <c r="BL12" s="68"/>
      <c r="BM12" s="97"/>
      <c r="BN12" s="98"/>
      <c r="BO12" s="99" t="s">
        <v>115</v>
      </c>
      <c r="BP12" s="100" t="s">
        <v>90</v>
      </c>
      <c r="BQ12" s="100" t="s">
        <v>96</v>
      </c>
      <c r="BR12" s="100" t="s">
        <v>104</v>
      </c>
      <c r="BS12" s="101" t="s">
        <v>109</v>
      </c>
    </row>
    <row r="13" customFormat="false" ht="14.25" hidden="false" customHeight="true" outlineLevel="0" collapsed="false">
      <c r="A13" s="81"/>
      <c r="B13" s="69"/>
      <c r="C13" s="69"/>
      <c r="D13" s="69"/>
      <c r="E13" s="69"/>
      <c r="F13" s="65" t="s">
        <v>96</v>
      </c>
      <c r="G13" s="66" t="s">
        <v>1085</v>
      </c>
      <c r="H13" s="67"/>
      <c r="I13" s="67"/>
      <c r="J13" s="68"/>
      <c r="K13" s="81"/>
      <c r="L13" s="102" t="s">
        <v>115</v>
      </c>
      <c r="M13" s="102" t="s">
        <v>154</v>
      </c>
      <c r="N13" s="102" t="s">
        <v>154</v>
      </c>
      <c r="O13" s="102" t="s">
        <v>156</v>
      </c>
      <c r="P13" s="102" t="s">
        <v>161</v>
      </c>
      <c r="Q13" s="103" t="s">
        <v>161</v>
      </c>
      <c r="R13" s="69"/>
      <c r="S13" s="81"/>
      <c r="T13" s="69"/>
      <c r="U13" s="69"/>
      <c r="V13" s="69"/>
      <c r="W13" s="69"/>
      <c r="X13" s="65" t="s">
        <v>96</v>
      </c>
      <c r="Y13" s="66" t="s">
        <v>909</v>
      </c>
      <c r="Z13" s="67"/>
      <c r="AA13" s="67"/>
      <c r="AB13" s="68"/>
      <c r="AC13" s="81"/>
      <c r="AD13" s="102" t="s">
        <v>115</v>
      </c>
      <c r="AE13" s="102" t="s">
        <v>154</v>
      </c>
      <c r="AF13" s="102" t="s">
        <v>154</v>
      </c>
      <c r="AG13" s="102" t="s">
        <v>154</v>
      </c>
      <c r="AH13" s="102" t="s">
        <v>154</v>
      </c>
      <c r="AI13" s="103" t="s">
        <v>156</v>
      </c>
      <c r="AJ13" s="69"/>
      <c r="AK13" s="81"/>
      <c r="AL13" s="69"/>
      <c r="AM13" s="69"/>
      <c r="AN13" s="69"/>
      <c r="AO13" s="69"/>
      <c r="AP13" s="65" t="s">
        <v>96</v>
      </c>
      <c r="AQ13" s="66" t="s">
        <v>426</v>
      </c>
      <c r="AR13" s="67"/>
      <c r="AS13" s="67"/>
      <c r="AT13" s="68"/>
      <c r="AU13" s="81"/>
      <c r="AV13" s="102" t="s">
        <v>115</v>
      </c>
      <c r="AW13" s="102" t="s">
        <v>411</v>
      </c>
      <c r="AX13" s="102" t="s">
        <v>411</v>
      </c>
      <c r="AY13" s="102" t="s">
        <v>160</v>
      </c>
      <c r="AZ13" s="102" t="s">
        <v>158</v>
      </c>
      <c r="BA13" s="103" t="s">
        <v>411</v>
      </c>
      <c r="BB13" s="69"/>
      <c r="BC13" s="81"/>
      <c r="BD13" s="69"/>
      <c r="BE13" s="69"/>
      <c r="BF13" s="69"/>
      <c r="BG13" s="69"/>
      <c r="BH13" s="65" t="s">
        <v>96</v>
      </c>
      <c r="BI13" s="66" t="s">
        <v>267</v>
      </c>
      <c r="BJ13" s="67"/>
      <c r="BK13" s="67"/>
      <c r="BL13" s="68"/>
      <c r="BM13" s="81"/>
      <c r="BN13" s="102" t="s">
        <v>115</v>
      </c>
      <c r="BO13" s="102" t="s">
        <v>154</v>
      </c>
      <c r="BP13" s="102" t="s">
        <v>154</v>
      </c>
      <c r="BQ13" s="102" t="s">
        <v>154</v>
      </c>
      <c r="BR13" s="102" t="s">
        <v>160</v>
      </c>
      <c r="BS13" s="103" t="s">
        <v>158</v>
      </c>
    </row>
    <row r="14" customFormat="false" ht="14.25" hidden="false" customHeight="true" outlineLevel="0" collapsed="false">
      <c r="A14" s="104" t="s">
        <v>162</v>
      </c>
      <c r="B14" s="69"/>
      <c r="C14" s="105"/>
      <c r="D14" s="105"/>
      <c r="E14" s="69"/>
      <c r="F14" s="65" t="s">
        <v>104</v>
      </c>
      <c r="G14" s="66" t="s">
        <v>147</v>
      </c>
      <c r="H14" s="67"/>
      <c r="I14" s="67"/>
      <c r="J14" s="68"/>
      <c r="K14" s="81"/>
      <c r="L14" s="102" t="s">
        <v>141</v>
      </c>
      <c r="M14" s="102" t="s">
        <v>154</v>
      </c>
      <c r="N14" s="102" t="s">
        <v>154</v>
      </c>
      <c r="O14" s="102" t="s">
        <v>156</v>
      </c>
      <c r="P14" s="102" t="s">
        <v>161</v>
      </c>
      <c r="Q14" s="103" t="s">
        <v>161</v>
      </c>
      <c r="R14" s="69"/>
      <c r="S14" s="104" t="s">
        <v>162</v>
      </c>
      <c r="T14" s="69"/>
      <c r="U14" s="105"/>
      <c r="V14" s="105"/>
      <c r="W14" s="69"/>
      <c r="X14" s="65" t="s">
        <v>104</v>
      </c>
      <c r="Y14" s="66" t="s">
        <v>443</v>
      </c>
      <c r="Z14" s="67"/>
      <c r="AA14" s="67"/>
      <c r="AB14" s="68"/>
      <c r="AC14" s="81"/>
      <c r="AD14" s="102" t="s">
        <v>141</v>
      </c>
      <c r="AE14" s="102" t="s">
        <v>154</v>
      </c>
      <c r="AF14" s="102" t="s">
        <v>154</v>
      </c>
      <c r="AG14" s="102" t="s">
        <v>154</v>
      </c>
      <c r="AH14" s="102" t="s">
        <v>154</v>
      </c>
      <c r="AI14" s="103" t="s">
        <v>156</v>
      </c>
      <c r="AJ14" s="69"/>
      <c r="AK14" s="104" t="s">
        <v>162</v>
      </c>
      <c r="AL14" s="69"/>
      <c r="AM14" s="105"/>
      <c r="AN14" s="105"/>
      <c r="AO14" s="69"/>
      <c r="AP14" s="65" t="s">
        <v>104</v>
      </c>
      <c r="AQ14" s="66" t="s">
        <v>1086</v>
      </c>
      <c r="AR14" s="67"/>
      <c r="AS14" s="67"/>
      <c r="AT14" s="68"/>
      <c r="AU14" s="81"/>
      <c r="AV14" s="102" t="s">
        <v>141</v>
      </c>
      <c r="AW14" s="102" t="s">
        <v>411</v>
      </c>
      <c r="AX14" s="102" t="s">
        <v>411</v>
      </c>
      <c r="AY14" s="102" t="s">
        <v>160</v>
      </c>
      <c r="AZ14" s="102" t="s">
        <v>158</v>
      </c>
      <c r="BA14" s="103" t="s">
        <v>411</v>
      </c>
      <c r="BB14" s="69"/>
      <c r="BC14" s="104" t="s">
        <v>162</v>
      </c>
      <c r="BD14" s="69"/>
      <c r="BE14" s="105"/>
      <c r="BF14" s="105"/>
      <c r="BG14" s="69"/>
      <c r="BH14" s="65" t="s">
        <v>104</v>
      </c>
      <c r="BI14" s="66" t="s">
        <v>862</v>
      </c>
      <c r="BJ14" s="67"/>
      <c r="BK14" s="67"/>
      <c r="BL14" s="68"/>
      <c r="BM14" s="81"/>
      <c r="BN14" s="102" t="s">
        <v>141</v>
      </c>
      <c r="BO14" s="102" t="s">
        <v>154</v>
      </c>
      <c r="BP14" s="102" t="s">
        <v>154</v>
      </c>
      <c r="BQ14" s="102" t="s">
        <v>154</v>
      </c>
      <c r="BR14" s="102" t="s">
        <v>160</v>
      </c>
      <c r="BS14" s="103" t="s">
        <v>158</v>
      </c>
    </row>
    <row r="15" customFormat="false" ht="14.25" hidden="false" customHeight="true" outlineLevel="0" collapsed="false">
      <c r="A15" s="106" t="s">
        <v>1087</v>
      </c>
      <c r="B15" s="69"/>
      <c r="C15" s="105"/>
      <c r="D15" s="105"/>
      <c r="E15" s="69"/>
      <c r="F15" s="65" t="s">
        <v>109</v>
      </c>
      <c r="G15" s="66" t="s">
        <v>321</v>
      </c>
      <c r="H15" s="67"/>
      <c r="I15" s="67"/>
      <c r="J15" s="68"/>
      <c r="K15" s="81"/>
      <c r="L15" s="102" t="s">
        <v>125</v>
      </c>
      <c r="M15" s="102" t="s">
        <v>161</v>
      </c>
      <c r="N15" s="102" t="s">
        <v>158</v>
      </c>
      <c r="O15" s="102" t="s">
        <v>154</v>
      </c>
      <c r="P15" s="102" t="s">
        <v>154</v>
      </c>
      <c r="Q15" s="103" t="s">
        <v>154</v>
      </c>
      <c r="R15" s="69"/>
      <c r="S15" s="106" t="s">
        <v>1088</v>
      </c>
      <c r="T15" s="69"/>
      <c r="U15" s="105"/>
      <c r="V15" s="105"/>
      <c r="W15" s="69"/>
      <c r="X15" s="65" t="s">
        <v>109</v>
      </c>
      <c r="Y15" s="66" t="s">
        <v>1089</v>
      </c>
      <c r="Z15" s="67"/>
      <c r="AA15" s="67"/>
      <c r="AB15" s="68"/>
      <c r="AC15" s="81"/>
      <c r="AD15" s="102" t="s">
        <v>125</v>
      </c>
      <c r="AE15" s="102" t="s">
        <v>154</v>
      </c>
      <c r="AF15" s="102" t="s">
        <v>156</v>
      </c>
      <c r="AG15" s="102" t="s">
        <v>161</v>
      </c>
      <c r="AH15" s="102" t="s">
        <v>161</v>
      </c>
      <c r="AI15" s="103" t="s">
        <v>154</v>
      </c>
      <c r="AJ15" s="69"/>
      <c r="AK15" s="106" t="s">
        <v>1032</v>
      </c>
      <c r="AL15" s="69"/>
      <c r="AM15" s="105"/>
      <c r="AN15" s="105"/>
      <c r="AO15" s="69"/>
      <c r="AP15" s="65" t="s">
        <v>109</v>
      </c>
      <c r="AQ15" s="66" t="s">
        <v>1090</v>
      </c>
      <c r="AR15" s="67"/>
      <c r="AS15" s="67"/>
      <c r="AT15" s="68"/>
      <c r="AU15" s="81"/>
      <c r="AV15" s="102" t="s">
        <v>125</v>
      </c>
      <c r="AW15" s="102" t="s">
        <v>154</v>
      </c>
      <c r="AX15" s="102" t="s">
        <v>154</v>
      </c>
      <c r="AY15" s="102" t="s">
        <v>154</v>
      </c>
      <c r="AZ15" s="102" t="s">
        <v>154</v>
      </c>
      <c r="BA15" s="103" t="s">
        <v>154</v>
      </c>
      <c r="BB15" s="69"/>
      <c r="BC15" s="106" t="s">
        <v>1091</v>
      </c>
      <c r="BD15" s="69"/>
      <c r="BE15" s="105"/>
      <c r="BF15" s="105"/>
      <c r="BG15" s="69"/>
      <c r="BH15" s="65" t="s">
        <v>109</v>
      </c>
      <c r="BI15" s="66" t="s">
        <v>1092</v>
      </c>
      <c r="BJ15" s="67"/>
      <c r="BK15" s="67"/>
      <c r="BL15" s="68"/>
      <c r="BM15" s="81"/>
      <c r="BN15" s="102" t="s">
        <v>125</v>
      </c>
      <c r="BO15" s="102" t="s">
        <v>154</v>
      </c>
      <c r="BP15" s="102" t="s">
        <v>161</v>
      </c>
      <c r="BQ15" s="102" t="s">
        <v>160</v>
      </c>
      <c r="BR15" s="102" t="s">
        <v>154</v>
      </c>
      <c r="BS15" s="103" t="s">
        <v>154</v>
      </c>
    </row>
    <row r="16" customFormat="false" ht="14.25" hidden="false" customHeight="true" outlineLevel="0" collapsed="false">
      <c r="A16" s="107"/>
      <c r="B16" s="108"/>
      <c r="C16" s="108"/>
      <c r="D16" s="108"/>
      <c r="E16" s="109"/>
      <c r="F16" s="110"/>
      <c r="G16" s="108"/>
      <c r="H16" s="108"/>
      <c r="I16" s="108"/>
      <c r="J16" s="108"/>
      <c r="K16" s="107"/>
      <c r="L16" s="111" t="s">
        <v>124</v>
      </c>
      <c r="M16" s="111" t="s">
        <v>161</v>
      </c>
      <c r="N16" s="111" t="s">
        <v>158</v>
      </c>
      <c r="O16" s="111" t="s">
        <v>154</v>
      </c>
      <c r="P16" s="111" t="s">
        <v>154</v>
      </c>
      <c r="Q16" s="112" t="s">
        <v>154</v>
      </c>
      <c r="R16" s="69"/>
      <c r="S16" s="107"/>
      <c r="T16" s="108"/>
      <c r="U16" s="108"/>
      <c r="V16" s="108"/>
      <c r="W16" s="109"/>
      <c r="X16" s="110"/>
      <c r="Y16" s="108"/>
      <c r="Z16" s="108"/>
      <c r="AA16" s="108"/>
      <c r="AB16" s="108"/>
      <c r="AC16" s="107"/>
      <c r="AD16" s="111" t="s">
        <v>124</v>
      </c>
      <c r="AE16" s="111" t="s">
        <v>154</v>
      </c>
      <c r="AF16" s="111" t="s">
        <v>156</v>
      </c>
      <c r="AG16" s="111" t="s">
        <v>161</v>
      </c>
      <c r="AH16" s="111" t="s">
        <v>161</v>
      </c>
      <c r="AI16" s="112" t="s">
        <v>154</v>
      </c>
      <c r="AJ16" s="69"/>
      <c r="AK16" s="107"/>
      <c r="AL16" s="108"/>
      <c r="AM16" s="108"/>
      <c r="AN16" s="108"/>
      <c r="AO16" s="109"/>
      <c r="AP16" s="110"/>
      <c r="AQ16" s="108"/>
      <c r="AR16" s="108"/>
      <c r="AS16" s="108"/>
      <c r="AT16" s="108"/>
      <c r="AU16" s="107"/>
      <c r="AV16" s="111" t="s">
        <v>124</v>
      </c>
      <c r="AW16" s="111" t="s">
        <v>154</v>
      </c>
      <c r="AX16" s="111" t="s">
        <v>154</v>
      </c>
      <c r="AY16" s="111" t="s">
        <v>154</v>
      </c>
      <c r="AZ16" s="111" t="s">
        <v>154</v>
      </c>
      <c r="BA16" s="112" t="s">
        <v>154</v>
      </c>
      <c r="BB16" s="69"/>
      <c r="BC16" s="107"/>
      <c r="BD16" s="108"/>
      <c r="BE16" s="108"/>
      <c r="BF16" s="108"/>
      <c r="BG16" s="109"/>
      <c r="BH16" s="110"/>
      <c r="BI16" s="108"/>
      <c r="BJ16" s="108"/>
      <c r="BK16" s="108"/>
      <c r="BL16" s="108"/>
      <c r="BM16" s="107"/>
      <c r="BN16" s="111" t="s">
        <v>124</v>
      </c>
      <c r="BO16" s="111" t="s">
        <v>154</v>
      </c>
      <c r="BP16" s="111" t="s">
        <v>161</v>
      </c>
      <c r="BQ16" s="111" t="s">
        <v>160</v>
      </c>
      <c r="BR16" s="111" t="s">
        <v>154</v>
      </c>
      <c r="BS16" s="112" t="s">
        <v>154</v>
      </c>
    </row>
    <row r="17" customFormat="false" ht="12.75" hidden="false" customHeight="false" outlineLevel="0" collapsed="false">
      <c r="A17" s="113"/>
      <c r="B17" s="102"/>
      <c r="C17" s="102"/>
      <c r="D17" s="102"/>
      <c r="E17" s="102"/>
      <c r="F17" s="102"/>
      <c r="G17" s="102"/>
      <c r="H17" s="102"/>
      <c r="I17" s="102"/>
      <c r="J17" s="102"/>
      <c r="K17" s="102"/>
      <c r="L17" s="102"/>
      <c r="M17" s="102"/>
      <c r="N17" s="102"/>
      <c r="O17" s="102"/>
      <c r="P17" s="102"/>
      <c r="Q17" s="102"/>
      <c r="R17" s="102"/>
      <c r="S17" s="102"/>
      <c r="T17" s="102"/>
      <c r="U17" s="102"/>
      <c r="V17" s="102"/>
      <c r="W17" s="102"/>
      <c r="X17" s="102"/>
      <c r="Y17" s="102"/>
      <c r="Z17" s="102"/>
      <c r="AA17" s="102"/>
      <c r="AB17" s="102"/>
      <c r="AC17" s="102"/>
      <c r="AD17" s="102"/>
      <c r="AE17" s="102"/>
      <c r="AF17" s="102"/>
      <c r="AG17" s="102"/>
      <c r="AH17" s="102"/>
      <c r="AI17" s="102"/>
      <c r="AJ17" s="102"/>
      <c r="AK17" s="102"/>
      <c r="AL17" s="102"/>
      <c r="AM17" s="102"/>
      <c r="AN17" s="102"/>
      <c r="AO17" s="102"/>
      <c r="AP17" s="102"/>
      <c r="AQ17" s="102"/>
      <c r="AR17" s="102"/>
      <c r="AS17" s="102"/>
      <c r="AT17" s="102"/>
      <c r="AU17" s="102"/>
      <c r="AV17" s="102"/>
      <c r="AW17" s="102"/>
      <c r="AX17" s="102"/>
      <c r="AY17" s="102"/>
      <c r="AZ17" s="102"/>
      <c r="BA17" s="102"/>
      <c r="BB17" s="102"/>
      <c r="BC17" s="102"/>
      <c r="BD17" s="102"/>
      <c r="BE17" s="102"/>
      <c r="BF17" s="102"/>
      <c r="BG17" s="102"/>
      <c r="BH17" s="102"/>
      <c r="BI17" s="102"/>
      <c r="BJ17" s="102"/>
      <c r="BK17" s="102"/>
      <c r="BL17" s="102"/>
      <c r="BM17" s="102"/>
      <c r="BN17" s="102"/>
      <c r="BO17" s="102"/>
      <c r="BP17" s="102"/>
      <c r="BQ17" s="102"/>
      <c r="BR17" s="102"/>
      <c r="BS17" s="113"/>
    </row>
    <row r="18" customFormat="false" ht="12.75" hidden="false" customHeight="false" outlineLevel="0" collapsed="false">
      <c r="A18" s="59" t="n">
        <v>5</v>
      </c>
      <c r="B18" s="59"/>
      <c r="C18" s="59"/>
      <c r="D18" s="59"/>
      <c r="E18" s="60"/>
      <c r="F18" s="60"/>
      <c r="G18" s="60"/>
      <c r="H18" s="60"/>
      <c r="I18" s="60"/>
      <c r="J18" s="61"/>
      <c r="K18" s="60"/>
      <c r="L18" s="60"/>
      <c r="M18" s="60"/>
      <c r="N18" s="60"/>
      <c r="O18" s="60"/>
      <c r="P18" s="60"/>
      <c r="Q18" s="62"/>
      <c r="R18" s="63"/>
      <c r="S18" s="59" t="n">
        <v>6</v>
      </c>
      <c r="T18" s="59"/>
      <c r="U18" s="59"/>
      <c r="V18" s="59"/>
      <c r="W18" s="60"/>
      <c r="X18" s="60"/>
      <c r="Y18" s="60"/>
      <c r="Z18" s="60"/>
      <c r="AA18" s="60"/>
      <c r="AB18" s="61"/>
      <c r="AC18" s="60"/>
      <c r="AD18" s="60"/>
      <c r="AE18" s="60"/>
      <c r="AF18" s="60"/>
      <c r="AG18" s="60"/>
      <c r="AH18" s="60"/>
      <c r="AI18" s="62"/>
      <c r="AJ18" s="63"/>
      <c r="AK18" s="59" t="n">
        <v>7</v>
      </c>
      <c r="AL18" s="59"/>
      <c r="AM18" s="59"/>
      <c r="AN18" s="59"/>
      <c r="AO18" s="60"/>
      <c r="AP18" s="60"/>
      <c r="AQ18" s="60"/>
      <c r="AR18" s="60"/>
      <c r="AS18" s="60"/>
      <c r="AT18" s="61"/>
      <c r="AU18" s="60"/>
      <c r="AV18" s="60"/>
      <c r="AW18" s="60"/>
      <c r="AX18" s="60"/>
      <c r="AY18" s="60"/>
      <c r="AZ18" s="60"/>
      <c r="BA18" s="62"/>
      <c r="BB18" s="63"/>
      <c r="BC18" s="59" t="n">
        <v>8</v>
      </c>
      <c r="BD18" s="59"/>
      <c r="BE18" s="59"/>
      <c r="BF18" s="59"/>
      <c r="BG18" s="60"/>
      <c r="BH18" s="60"/>
      <c r="BI18" s="60"/>
      <c r="BJ18" s="60"/>
      <c r="BK18" s="60"/>
      <c r="BL18" s="61"/>
      <c r="BM18" s="60"/>
      <c r="BN18" s="60"/>
      <c r="BO18" s="60"/>
      <c r="BP18" s="60"/>
      <c r="BQ18" s="60"/>
      <c r="BR18" s="60"/>
      <c r="BS18" s="62"/>
    </row>
    <row r="19" customFormat="false" ht="13.5" hidden="false" customHeight="true" outlineLevel="0" collapsed="false">
      <c r="A19" s="59"/>
      <c r="B19" s="59"/>
      <c r="C19" s="59"/>
      <c r="D19" s="59"/>
      <c r="E19" s="64"/>
      <c r="F19" s="65" t="s">
        <v>90</v>
      </c>
      <c r="G19" s="66" t="s">
        <v>281</v>
      </c>
      <c r="H19" s="67"/>
      <c r="I19" s="67"/>
      <c r="J19" s="68"/>
      <c r="K19" s="69"/>
      <c r="L19" s="69"/>
      <c r="M19" s="69"/>
      <c r="N19" s="69"/>
      <c r="O19" s="69"/>
      <c r="P19" s="70"/>
      <c r="Q19" s="71"/>
      <c r="R19" s="69"/>
      <c r="S19" s="59"/>
      <c r="T19" s="59"/>
      <c r="U19" s="59"/>
      <c r="V19" s="59"/>
      <c r="W19" s="64"/>
      <c r="X19" s="65" t="s">
        <v>90</v>
      </c>
      <c r="Y19" s="66" t="s">
        <v>152</v>
      </c>
      <c r="Z19" s="67"/>
      <c r="AA19" s="67"/>
      <c r="AB19" s="68"/>
      <c r="AC19" s="69"/>
      <c r="AD19" s="69"/>
      <c r="AE19" s="69"/>
      <c r="AF19" s="69"/>
      <c r="AG19" s="69"/>
      <c r="AH19" s="70"/>
      <c r="AI19" s="71"/>
      <c r="AJ19" s="69"/>
      <c r="AK19" s="59"/>
      <c r="AL19" s="59"/>
      <c r="AM19" s="59"/>
      <c r="AN19" s="59"/>
      <c r="AO19" s="64"/>
      <c r="AP19" s="65" t="s">
        <v>90</v>
      </c>
      <c r="AQ19" s="66" t="s">
        <v>1093</v>
      </c>
      <c r="AR19" s="67"/>
      <c r="AS19" s="67"/>
      <c r="AT19" s="68"/>
      <c r="AU19" s="69"/>
      <c r="AV19" s="69"/>
      <c r="AW19" s="69"/>
      <c r="AX19" s="69"/>
      <c r="AY19" s="69"/>
      <c r="AZ19" s="70"/>
      <c r="BA19" s="71"/>
      <c r="BB19" s="69"/>
      <c r="BC19" s="59"/>
      <c r="BD19" s="59"/>
      <c r="BE19" s="59"/>
      <c r="BF19" s="59"/>
      <c r="BG19" s="64"/>
      <c r="BH19" s="65" t="s">
        <v>90</v>
      </c>
      <c r="BI19" s="66" t="s">
        <v>560</v>
      </c>
      <c r="BJ19" s="67"/>
      <c r="BK19" s="67"/>
      <c r="BL19" s="68"/>
      <c r="BM19" s="69"/>
      <c r="BN19" s="69"/>
      <c r="BO19" s="69"/>
      <c r="BP19" s="69"/>
      <c r="BQ19" s="69"/>
      <c r="BR19" s="70"/>
      <c r="BS19" s="71"/>
    </row>
    <row r="20" customFormat="false" ht="13.5" hidden="false" customHeight="true" outlineLevel="0" collapsed="false">
      <c r="A20" s="72" t="s">
        <v>178</v>
      </c>
      <c r="B20" s="72"/>
      <c r="C20" s="72"/>
      <c r="D20" s="72"/>
      <c r="E20" s="64"/>
      <c r="F20" s="65" t="s">
        <v>96</v>
      </c>
      <c r="G20" s="66" t="s">
        <v>303</v>
      </c>
      <c r="H20" s="67"/>
      <c r="I20" s="67"/>
      <c r="J20" s="68"/>
      <c r="K20" s="69"/>
      <c r="L20" s="69"/>
      <c r="M20" s="69"/>
      <c r="N20" s="69"/>
      <c r="O20" s="69"/>
      <c r="P20" s="69"/>
      <c r="Q20" s="73"/>
      <c r="R20" s="69"/>
      <c r="S20" s="72" t="s">
        <v>179</v>
      </c>
      <c r="T20" s="72"/>
      <c r="U20" s="72"/>
      <c r="V20" s="72"/>
      <c r="W20" s="64"/>
      <c r="X20" s="65" t="s">
        <v>96</v>
      </c>
      <c r="Y20" s="66" t="s">
        <v>1094</v>
      </c>
      <c r="Z20" s="67"/>
      <c r="AA20" s="67"/>
      <c r="AB20" s="68"/>
      <c r="AC20" s="69"/>
      <c r="AD20" s="69"/>
      <c r="AE20" s="69"/>
      <c r="AF20" s="69"/>
      <c r="AG20" s="69"/>
      <c r="AH20" s="69"/>
      <c r="AI20" s="73"/>
      <c r="AJ20" s="69"/>
      <c r="AK20" s="72" t="s">
        <v>181</v>
      </c>
      <c r="AL20" s="72"/>
      <c r="AM20" s="72"/>
      <c r="AN20" s="72"/>
      <c r="AO20" s="64"/>
      <c r="AP20" s="65" t="s">
        <v>96</v>
      </c>
      <c r="AQ20" s="66" t="s">
        <v>802</v>
      </c>
      <c r="AR20" s="67"/>
      <c r="AS20" s="67"/>
      <c r="AT20" s="68"/>
      <c r="AU20" s="69"/>
      <c r="AV20" s="69"/>
      <c r="AW20" s="69"/>
      <c r="AX20" s="69"/>
      <c r="AY20" s="69"/>
      <c r="AZ20" s="69"/>
      <c r="BA20" s="73"/>
      <c r="BB20" s="69"/>
      <c r="BC20" s="72" t="s">
        <v>183</v>
      </c>
      <c r="BD20" s="72"/>
      <c r="BE20" s="72"/>
      <c r="BF20" s="72"/>
      <c r="BG20" s="64"/>
      <c r="BH20" s="65" t="s">
        <v>96</v>
      </c>
      <c r="BI20" s="66" t="s">
        <v>161</v>
      </c>
      <c r="BJ20" s="67"/>
      <c r="BK20" s="67"/>
      <c r="BL20" s="68"/>
      <c r="BM20" s="69"/>
      <c r="BN20" s="69"/>
      <c r="BO20" s="69"/>
      <c r="BP20" s="69"/>
      <c r="BQ20" s="69"/>
      <c r="BR20" s="69"/>
      <c r="BS20" s="73"/>
    </row>
    <row r="21" customFormat="false" ht="13.5" hidden="false" customHeight="true" outlineLevel="0" collapsed="false">
      <c r="A21" s="72"/>
      <c r="B21" s="72"/>
      <c r="C21" s="72"/>
      <c r="D21" s="72"/>
      <c r="E21" s="74"/>
      <c r="F21" s="65" t="s">
        <v>104</v>
      </c>
      <c r="G21" s="66" t="s">
        <v>362</v>
      </c>
      <c r="H21" s="67"/>
      <c r="I21" s="67"/>
      <c r="J21" s="68"/>
      <c r="K21" s="69"/>
      <c r="L21" s="69"/>
      <c r="M21" s="69"/>
      <c r="N21" s="69"/>
      <c r="O21" s="69"/>
      <c r="P21" s="69"/>
      <c r="Q21" s="73"/>
      <c r="R21" s="69"/>
      <c r="S21" s="72"/>
      <c r="T21" s="72"/>
      <c r="U21" s="72"/>
      <c r="V21" s="72"/>
      <c r="W21" s="74"/>
      <c r="X21" s="65" t="s">
        <v>104</v>
      </c>
      <c r="Y21" s="66" t="s">
        <v>777</v>
      </c>
      <c r="Z21" s="67"/>
      <c r="AA21" s="67"/>
      <c r="AB21" s="68"/>
      <c r="AC21" s="69"/>
      <c r="AD21" s="69"/>
      <c r="AE21" s="69"/>
      <c r="AF21" s="69"/>
      <c r="AG21" s="69"/>
      <c r="AH21" s="69"/>
      <c r="AI21" s="73"/>
      <c r="AJ21" s="69"/>
      <c r="AK21" s="72"/>
      <c r="AL21" s="72"/>
      <c r="AM21" s="72"/>
      <c r="AN21" s="72"/>
      <c r="AO21" s="74"/>
      <c r="AP21" s="65" t="s">
        <v>104</v>
      </c>
      <c r="AQ21" s="66" t="s">
        <v>318</v>
      </c>
      <c r="AR21" s="67"/>
      <c r="AS21" s="67"/>
      <c r="AT21" s="68"/>
      <c r="AU21" s="69"/>
      <c r="AV21" s="69"/>
      <c r="AW21" s="69"/>
      <c r="AX21" s="69"/>
      <c r="AY21" s="69"/>
      <c r="AZ21" s="69"/>
      <c r="BA21" s="73"/>
      <c r="BB21" s="69"/>
      <c r="BC21" s="72"/>
      <c r="BD21" s="72"/>
      <c r="BE21" s="72"/>
      <c r="BF21" s="72"/>
      <c r="BG21" s="74"/>
      <c r="BH21" s="65" t="s">
        <v>104</v>
      </c>
      <c r="BI21" s="66" t="s">
        <v>1095</v>
      </c>
      <c r="BJ21" s="67"/>
      <c r="BK21" s="67"/>
      <c r="BL21" s="68"/>
      <c r="BM21" s="69"/>
      <c r="BN21" s="69"/>
      <c r="BO21" s="69"/>
      <c r="BP21" s="69"/>
      <c r="BQ21" s="69"/>
      <c r="BR21" s="69"/>
      <c r="BS21" s="73"/>
    </row>
    <row r="22" customFormat="false" ht="13.5" hidden="false" customHeight="true" outlineLevel="0" collapsed="false">
      <c r="A22" s="75" t="n">
        <v>101</v>
      </c>
      <c r="B22" s="76"/>
      <c r="C22" s="76"/>
      <c r="D22" s="76"/>
      <c r="E22" s="74"/>
      <c r="F22" s="65" t="s">
        <v>109</v>
      </c>
      <c r="G22" s="66" t="s">
        <v>1096</v>
      </c>
      <c r="H22" s="67"/>
      <c r="I22" s="67"/>
      <c r="J22" s="68"/>
      <c r="K22" s="69"/>
      <c r="L22" s="69"/>
      <c r="M22" s="69"/>
      <c r="N22" s="69"/>
      <c r="O22" s="69"/>
      <c r="P22" s="69"/>
      <c r="Q22" s="73"/>
      <c r="R22" s="69"/>
      <c r="S22" s="77" t="n">
        <v>102</v>
      </c>
      <c r="T22" s="74"/>
      <c r="U22" s="74"/>
      <c r="V22" s="74"/>
      <c r="W22" s="74"/>
      <c r="X22" s="65" t="s">
        <v>109</v>
      </c>
      <c r="Y22" s="66" t="s">
        <v>934</v>
      </c>
      <c r="Z22" s="67"/>
      <c r="AA22" s="67"/>
      <c r="AB22" s="68"/>
      <c r="AC22" s="69"/>
      <c r="AD22" s="69"/>
      <c r="AE22" s="69"/>
      <c r="AF22" s="69"/>
      <c r="AG22" s="69"/>
      <c r="AH22" s="69"/>
      <c r="AI22" s="73"/>
      <c r="AJ22" s="69"/>
      <c r="AK22" s="77" t="n">
        <v>103</v>
      </c>
      <c r="AL22" s="74"/>
      <c r="AM22" s="74"/>
      <c r="AN22" s="74"/>
      <c r="AO22" s="74"/>
      <c r="AP22" s="65" t="s">
        <v>109</v>
      </c>
      <c r="AQ22" s="66" t="s">
        <v>1097</v>
      </c>
      <c r="AR22" s="67"/>
      <c r="AS22" s="67"/>
      <c r="AT22" s="68"/>
      <c r="AU22" s="69"/>
      <c r="AV22" s="69"/>
      <c r="AW22" s="69"/>
      <c r="AX22" s="69"/>
      <c r="AY22" s="69"/>
      <c r="AZ22" s="69"/>
      <c r="BA22" s="73"/>
      <c r="BB22" s="69"/>
      <c r="BC22" s="77" t="n">
        <v>104</v>
      </c>
      <c r="BD22" s="74"/>
      <c r="BE22" s="74"/>
      <c r="BF22" s="74"/>
      <c r="BG22" s="74"/>
      <c r="BH22" s="65" t="s">
        <v>109</v>
      </c>
      <c r="BI22" s="66" t="s">
        <v>158</v>
      </c>
      <c r="BJ22" s="67"/>
      <c r="BK22" s="67"/>
      <c r="BL22" s="68"/>
      <c r="BM22" s="69"/>
      <c r="BN22" s="69"/>
      <c r="BO22" s="69"/>
      <c r="BP22" s="69"/>
      <c r="BQ22" s="69"/>
      <c r="BR22" s="69"/>
      <c r="BS22" s="73"/>
    </row>
    <row r="23" customFormat="false" ht="13.5" hidden="false" customHeight="true" outlineLevel="0" collapsed="false">
      <c r="A23" s="78"/>
      <c r="B23" s="79"/>
      <c r="C23" s="79"/>
      <c r="D23" s="79"/>
      <c r="E23" s="80"/>
      <c r="F23" s="67"/>
      <c r="G23" s="67"/>
      <c r="H23" s="67"/>
      <c r="I23" s="67"/>
      <c r="J23" s="68"/>
      <c r="K23" s="69"/>
      <c r="L23" s="69"/>
      <c r="M23" s="69"/>
      <c r="N23" s="69"/>
      <c r="O23" s="69"/>
      <c r="P23" s="69"/>
      <c r="Q23" s="73"/>
      <c r="R23" s="69"/>
      <c r="S23" s="81"/>
      <c r="T23" s="69"/>
      <c r="U23" s="69"/>
      <c r="V23" s="69"/>
      <c r="W23" s="80"/>
      <c r="X23" s="67"/>
      <c r="Y23" s="67"/>
      <c r="Z23" s="67"/>
      <c r="AA23" s="67"/>
      <c r="AB23" s="68"/>
      <c r="AC23" s="69"/>
      <c r="AD23" s="69"/>
      <c r="AE23" s="69"/>
      <c r="AF23" s="69"/>
      <c r="AG23" s="69"/>
      <c r="AH23" s="69"/>
      <c r="AI23" s="73"/>
      <c r="AJ23" s="69"/>
      <c r="AK23" s="81"/>
      <c r="AL23" s="69"/>
      <c r="AM23" s="69"/>
      <c r="AN23" s="69"/>
      <c r="AO23" s="80"/>
      <c r="AP23" s="67"/>
      <c r="AQ23" s="67"/>
      <c r="AR23" s="67"/>
      <c r="AS23" s="67"/>
      <c r="AT23" s="68"/>
      <c r="AU23" s="69"/>
      <c r="AV23" s="69"/>
      <c r="AW23" s="69"/>
      <c r="AX23" s="69"/>
      <c r="AY23" s="69"/>
      <c r="AZ23" s="69"/>
      <c r="BA23" s="73"/>
      <c r="BB23" s="69"/>
      <c r="BC23" s="81"/>
      <c r="BD23" s="69"/>
      <c r="BE23" s="69"/>
      <c r="BF23" s="69"/>
      <c r="BG23" s="80"/>
      <c r="BH23" s="67"/>
      <c r="BI23" s="67"/>
      <c r="BJ23" s="67"/>
      <c r="BK23" s="67"/>
      <c r="BL23" s="68"/>
      <c r="BM23" s="69"/>
      <c r="BN23" s="69"/>
      <c r="BO23" s="69"/>
      <c r="BP23" s="69"/>
      <c r="BQ23" s="69"/>
      <c r="BR23" s="69"/>
      <c r="BS23" s="73"/>
    </row>
    <row r="24" customFormat="false" ht="13.5" hidden="false" customHeight="true" outlineLevel="0" collapsed="false">
      <c r="A24" s="82" t="s">
        <v>90</v>
      </c>
      <c r="B24" s="66" t="s">
        <v>1098</v>
      </c>
      <c r="C24" s="67"/>
      <c r="D24" s="67"/>
      <c r="E24" s="67"/>
      <c r="F24" s="83"/>
      <c r="G24" s="84" t="s">
        <v>115</v>
      </c>
      <c r="H24" s="85"/>
      <c r="I24" s="86"/>
      <c r="J24" s="65" t="s">
        <v>90</v>
      </c>
      <c r="K24" s="66" t="s">
        <v>380</v>
      </c>
      <c r="L24" s="66"/>
      <c r="M24" s="87"/>
      <c r="N24" s="69"/>
      <c r="O24" s="88"/>
      <c r="P24" s="88"/>
      <c r="Q24" s="89"/>
      <c r="R24" s="69"/>
      <c r="S24" s="82" t="s">
        <v>90</v>
      </c>
      <c r="T24" s="66" t="s">
        <v>372</v>
      </c>
      <c r="U24" s="67"/>
      <c r="V24" s="67"/>
      <c r="W24" s="67"/>
      <c r="X24" s="83"/>
      <c r="Y24" s="84" t="s">
        <v>115</v>
      </c>
      <c r="Z24" s="85"/>
      <c r="AA24" s="86"/>
      <c r="AB24" s="65" t="s">
        <v>90</v>
      </c>
      <c r="AC24" s="66" t="s">
        <v>1099</v>
      </c>
      <c r="AD24" s="66"/>
      <c r="AE24" s="87"/>
      <c r="AF24" s="69"/>
      <c r="AG24" s="88"/>
      <c r="AH24" s="88"/>
      <c r="AI24" s="89"/>
      <c r="AJ24" s="69"/>
      <c r="AK24" s="82" t="s">
        <v>90</v>
      </c>
      <c r="AL24" s="66" t="s">
        <v>127</v>
      </c>
      <c r="AM24" s="67"/>
      <c r="AN24" s="67"/>
      <c r="AO24" s="67"/>
      <c r="AP24" s="83"/>
      <c r="AQ24" s="84" t="s">
        <v>115</v>
      </c>
      <c r="AR24" s="85"/>
      <c r="AS24" s="86"/>
      <c r="AT24" s="65" t="s">
        <v>90</v>
      </c>
      <c r="AU24" s="66" t="s">
        <v>680</v>
      </c>
      <c r="AV24" s="66"/>
      <c r="AW24" s="87"/>
      <c r="AX24" s="69"/>
      <c r="AY24" s="88"/>
      <c r="AZ24" s="88"/>
      <c r="BA24" s="89"/>
      <c r="BB24" s="69"/>
      <c r="BC24" s="82" t="s">
        <v>90</v>
      </c>
      <c r="BD24" s="66" t="s">
        <v>345</v>
      </c>
      <c r="BE24" s="67"/>
      <c r="BF24" s="67"/>
      <c r="BG24" s="67"/>
      <c r="BH24" s="83"/>
      <c r="BI24" s="84" t="s">
        <v>115</v>
      </c>
      <c r="BJ24" s="85"/>
      <c r="BK24" s="86"/>
      <c r="BL24" s="65" t="s">
        <v>90</v>
      </c>
      <c r="BM24" s="66" t="s">
        <v>740</v>
      </c>
      <c r="BN24" s="66"/>
      <c r="BO24" s="87"/>
      <c r="BP24" s="69"/>
      <c r="BQ24" s="88"/>
      <c r="BR24" s="88"/>
      <c r="BS24" s="89"/>
    </row>
    <row r="25" customFormat="false" ht="13.5" hidden="false" customHeight="true" outlineLevel="0" collapsed="false">
      <c r="A25" s="82" t="s">
        <v>96</v>
      </c>
      <c r="B25" s="66" t="s">
        <v>213</v>
      </c>
      <c r="C25" s="67"/>
      <c r="D25" s="67"/>
      <c r="E25" s="67"/>
      <c r="F25" s="90" t="s">
        <v>124</v>
      </c>
      <c r="G25" s="91"/>
      <c r="H25" s="92" t="s">
        <v>125</v>
      </c>
      <c r="I25" s="86"/>
      <c r="J25" s="65" t="s">
        <v>96</v>
      </c>
      <c r="K25" s="66" t="s">
        <v>1100</v>
      </c>
      <c r="L25" s="66"/>
      <c r="M25" s="87"/>
      <c r="N25" s="69"/>
      <c r="O25" s="88"/>
      <c r="P25" s="88"/>
      <c r="Q25" s="89"/>
      <c r="R25" s="69"/>
      <c r="S25" s="82" t="s">
        <v>96</v>
      </c>
      <c r="T25" s="66" t="s">
        <v>802</v>
      </c>
      <c r="U25" s="67"/>
      <c r="V25" s="67"/>
      <c r="W25" s="67"/>
      <c r="X25" s="90" t="s">
        <v>124</v>
      </c>
      <c r="Y25" s="91"/>
      <c r="Z25" s="92" t="s">
        <v>125</v>
      </c>
      <c r="AA25" s="86"/>
      <c r="AB25" s="65" t="s">
        <v>96</v>
      </c>
      <c r="AC25" s="66" t="s">
        <v>231</v>
      </c>
      <c r="AD25" s="66"/>
      <c r="AE25" s="87"/>
      <c r="AF25" s="69"/>
      <c r="AG25" s="88"/>
      <c r="AH25" s="88"/>
      <c r="AI25" s="89"/>
      <c r="AJ25" s="69"/>
      <c r="AK25" s="82" t="s">
        <v>96</v>
      </c>
      <c r="AL25" s="66" t="s">
        <v>741</v>
      </c>
      <c r="AM25" s="67"/>
      <c r="AN25" s="67"/>
      <c r="AO25" s="67"/>
      <c r="AP25" s="90" t="s">
        <v>124</v>
      </c>
      <c r="AQ25" s="91"/>
      <c r="AR25" s="92" t="s">
        <v>125</v>
      </c>
      <c r="AS25" s="86"/>
      <c r="AT25" s="65" t="s">
        <v>96</v>
      </c>
      <c r="AU25" s="66" t="s">
        <v>1101</v>
      </c>
      <c r="AV25" s="66"/>
      <c r="AW25" s="87"/>
      <c r="AX25" s="69"/>
      <c r="AY25" s="88"/>
      <c r="AZ25" s="88"/>
      <c r="BA25" s="89"/>
      <c r="BB25" s="69"/>
      <c r="BC25" s="82" t="s">
        <v>96</v>
      </c>
      <c r="BD25" s="66" t="s">
        <v>1059</v>
      </c>
      <c r="BE25" s="67"/>
      <c r="BF25" s="67"/>
      <c r="BG25" s="67"/>
      <c r="BH25" s="90" t="s">
        <v>124</v>
      </c>
      <c r="BI25" s="91"/>
      <c r="BJ25" s="92" t="s">
        <v>125</v>
      </c>
      <c r="BK25" s="86"/>
      <c r="BL25" s="65" t="s">
        <v>96</v>
      </c>
      <c r="BM25" s="66" t="s">
        <v>1102</v>
      </c>
      <c r="BN25" s="66"/>
      <c r="BO25" s="87"/>
      <c r="BP25" s="69"/>
      <c r="BQ25" s="88"/>
      <c r="BR25" s="88"/>
      <c r="BS25" s="89"/>
    </row>
    <row r="26" customFormat="false" ht="13.5" hidden="false" customHeight="true" outlineLevel="0" collapsed="false">
      <c r="A26" s="82" t="s">
        <v>104</v>
      </c>
      <c r="B26" s="66" t="s">
        <v>189</v>
      </c>
      <c r="C26" s="67"/>
      <c r="D26" s="67"/>
      <c r="E26" s="67"/>
      <c r="F26" s="90"/>
      <c r="G26" s="91"/>
      <c r="H26" s="92"/>
      <c r="I26" s="86"/>
      <c r="J26" s="65" t="s">
        <v>104</v>
      </c>
      <c r="K26" s="66" t="s">
        <v>101</v>
      </c>
      <c r="L26" s="66"/>
      <c r="M26" s="87"/>
      <c r="N26" s="69"/>
      <c r="O26" s="88"/>
      <c r="P26" s="88"/>
      <c r="Q26" s="89"/>
      <c r="R26" s="69"/>
      <c r="S26" s="82" t="s">
        <v>104</v>
      </c>
      <c r="T26" s="66" t="s">
        <v>150</v>
      </c>
      <c r="U26" s="67"/>
      <c r="V26" s="67"/>
      <c r="W26" s="67"/>
      <c r="X26" s="90"/>
      <c r="Y26" s="91"/>
      <c r="Z26" s="92"/>
      <c r="AA26" s="86"/>
      <c r="AB26" s="65" t="s">
        <v>104</v>
      </c>
      <c r="AC26" s="66" t="s">
        <v>94</v>
      </c>
      <c r="AD26" s="66"/>
      <c r="AE26" s="87"/>
      <c r="AF26" s="69"/>
      <c r="AG26" s="88"/>
      <c r="AH26" s="88"/>
      <c r="AI26" s="89"/>
      <c r="AJ26" s="69"/>
      <c r="AK26" s="82" t="s">
        <v>104</v>
      </c>
      <c r="AL26" s="66" t="s">
        <v>1077</v>
      </c>
      <c r="AM26" s="67"/>
      <c r="AN26" s="67"/>
      <c r="AO26" s="67"/>
      <c r="AP26" s="90"/>
      <c r="AQ26" s="91"/>
      <c r="AR26" s="92"/>
      <c r="AS26" s="86"/>
      <c r="AT26" s="65" t="s">
        <v>104</v>
      </c>
      <c r="AU26" s="66" t="s">
        <v>1103</v>
      </c>
      <c r="AV26" s="66"/>
      <c r="AW26" s="87"/>
      <c r="AX26" s="69"/>
      <c r="AY26" s="88"/>
      <c r="AZ26" s="88"/>
      <c r="BA26" s="89"/>
      <c r="BB26" s="69"/>
      <c r="BC26" s="82" t="s">
        <v>104</v>
      </c>
      <c r="BD26" s="66" t="s">
        <v>503</v>
      </c>
      <c r="BE26" s="67"/>
      <c r="BF26" s="67"/>
      <c r="BG26" s="67"/>
      <c r="BH26" s="90"/>
      <c r="BI26" s="91"/>
      <c r="BJ26" s="92"/>
      <c r="BK26" s="86"/>
      <c r="BL26" s="65" t="s">
        <v>104</v>
      </c>
      <c r="BM26" s="66" t="s">
        <v>411</v>
      </c>
      <c r="BN26" s="66"/>
      <c r="BO26" s="87"/>
      <c r="BP26" s="69"/>
      <c r="BQ26" s="88"/>
      <c r="BR26" s="88"/>
      <c r="BS26" s="89"/>
    </row>
    <row r="27" customFormat="false" ht="13.5" hidden="false" customHeight="true" outlineLevel="0" collapsed="false">
      <c r="A27" s="82" t="s">
        <v>109</v>
      </c>
      <c r="B27" s="66" t="s">
        <v>272</v>
      </c>
      <c r="C27" s="67"/>
      <c r="D27" s="67"/>
      <c r="E27" s="67"/>
      <c r="F27" s="93"/>
      <c r="G27" s="94" t="s">
        <v>141</v>
      </c>
      <c r="H27" s="95"/>
      <c r="I27" s="86"/>
      <c r="J27" s="65" t="s">
        <v>109</v>
      </c>
      <c r="K27" s="66" t="s">
        <v>840</v>
      </c>
      <c r="L27" s="66"/>
      <c r="M27" s="87"/>
      <c r="N27" s="69"/>
      <c r="O27" s="88"/>
      <c r="P27" s="88"/>
      <c r="Q27" s="89"/>
      <c r="R27" s="69"/>
      <c r="S27" s="82" t="s">
        <v>109</v>
      </c>
      <c r="T27" s="66" t="s">
        <v>1104</v>
      </c>
      <c r="U27" s="67"/>
      <c r="V27" s="67"/>
      <c r="W27" s="67"/>
      <c r="X27" s="93"/>
      <c r="Y27" s="94" t="s">
        <v>141</v>
      </c>
      <c r="Z27" s="95"/>
      <c r="AA27" s="86"/>
      <c r="AB27" s="65" t="s">
        <v>109</v>
      </c>
      <c r="AC27" s="66" t="s">
        <v>205</v>
      </c>
      <c r="AD27" s="66"/>
      <c r="AE27" s="87"/>
      <c r="AF27" s="69"/>
      <c r="AG27" s="88"/>
      <c r="AH27" s="88"/>
      <c r="AI27" s="89"/>
      <c r="AJ27" s="69"/>
      <c r="AK27" s="82" t="s">
        <v>109</v>
      </c>
      <c r="AL27" s="66" t="s">
        <v>1105</v>
      </c>
      <c r="AM27" s="67"/>
      <c r="AN27" s="67"/>
      <c r="AO27" s="67"/>
      <c r="AP27" s="93"/>
      <c r="AQ27" s="94" t="s">
        <v>141</v>
      </c>
      <c r="AR27" s="95"/>
      <c r="AS27" s="86"/>
      <c r="AT27" s="65" t="s">
        <v>109</v>
      </c>
      <c r="AU27" s="66" t="s">
        <v>161</v>
      </c>
      <c r="AV27" s="66"/>
      <c r="AW27" s="87"/>
      <c r="AX27" s="69"/>
      <c r="AY27" s="88"/>
      <c r="AZ27" s="88"/>
      <c r="BA27" s="89"/>
      <c r="BB27" s="69"/>
      <c r="BC27" s="82" t="s">
        <v>109</v>
      </c>
      <c r="BD27" s="66" t="s">
        <v>1039</v>
      </c>
      <c r="BE27" s="67"/>
      <c r="BF27" s="67"/>
      <c r="BG27" s="67"/>
      <c r="BH27" s="93"/>
      <c r="BI27" s="94" t="s">
        <v>141</v>
      </c>
      <c r="BJ27" s="95"/>
      <c r="BK27" s="86"/>
      <c r="BL27" s="65" t="s">
        <v>109</v>
      </c>
      <c r="BM27" s="66" t="s">
        <v>1106</v>
      </c>
      <c r="BN27" s="66"/>
      <c r="BO27" s="87"/>
      <c r="BP27" s="69"/>
      <c r="BQ27" s="88"/>
      <c r="BR27" s="88"/>
      <c r="BS27" s="89"/>
    </row>
    <row r="28" customFormat="false" ht="13.5" hidden="false" customHeight="true" outlineLevel="0" collapsed="false">
      <c r="A28" s="96"/>
      <c r="B28" s="88"/>
      <c r="C28" s="88"/>
      <c r="D28" s="88"/>
      <c r="E28" s="68"/>
      <c r="F28" s="69"/>
      <c r="G28" s="80"/>
      <c r="H28" s="80"/>
      <c r="I28" s="80"/>
      <c r="J28" s="80"/>
      <c r="K28" s="88"/>
      <c r="L28" s="88"/>
      <c r="M28" s="88"/>
      <c r="N28" s="88"/>
      <c r="O28" s="88"/>
      <c r="P28" s="88"/>
      <c r="Q28" s="89"/>
      <c r="R28" s="69"/>
      <c r="S28" s="96"/>
      <c r="T28" s="88"/>
      <c r="U28" s="88"/>
      <c r="V28" s="88"/>
      <c r="W28" s="68"/>
      <c r="X28" s="69"/>
      <c r="Y28" s="80"/>
      <c r="Z28" s="80"/>
      <c r="AA28" s="80"/>
      <c r="AB28" s="80"/>
      <c r="AC28" s="88"/>
      <c r="AD28" s="88"/>
      <c r="AE28" s="88"/>
      <c r="AF28" s="88"/>
      <c r="AG28" s="88"/>
      <c r="AH28" s="88"/>
      <c r="AI28" s="89"/>
      <c r="AJ28" s="69"/>
      <c r="AK28" s="96"/>
      <c r="AL28" s="88"/>
      <c r="AM28" s="88"/>
      <c r="AN28" s="88"/>
      <c r="AO28" s="68"/>
      <c r="AP28" s="69"/>
      <c r="AQ28" s="80"/>
      <c r="AR28" s="80"/>
      <c r="AS28" s="80"/>
      <c r="AT28" s="80"/>
      <c r="AU28" s="88"/>
      <c r="AV28" s="88"/>
      <c r="AW28" s="88"/>
      <c r="AX28" s="88"/>
      <c r="AY28" s="88"/>
      <c r="AZ28" s="88"/>
      <c r="BA28" s="89"/>
      <c r="BB28" s="69"/>
      <c r="BC28" s="96"/>
      <c r="BD28" s="88"/>
      <c r="BE28" s="88"/>
      <c r="BF28" s="88"/>
      <c r="BG28" s="68"/>
      <c r="BH28" s="69"/>
      <c r="BI28" s="80"/>
      <c r="BJ28" s="80"/>
      <c r="BK28" s="80"/>
      <c r="BL28" s="80"/>
      <c r="BM28" s="88"/>
      <c r="BN28" s="88"/>
      <c r="BO28" s="88"/>
      <c r="BP28" s="88"/>
      <c r="BQ28" s="88"/>
      <c r="BR28" s="88"/>
      <c r="BS28" s="89"/>
    </row>
    <row r="29" customFormat="false" ht="13.5" hidden="false" customHeight="true" outlineLevel="0" collapsed="false">
      <c r="A29" s="81"/>
      <c r="B29" s="69"/>
      <c r="C29" s="69"/>
      <c r="D29" s="69"/>
      <c r="E29" s="69"/>
      <c r="F29" s="65" t="s">
        <v>90</v>
      </c>
      <c r="G29" s="66" t="s">
        <v>1107</v>
      </c>
      <c r="H29" s="67"/>
      <c r="I29" s="67"/>
      <c r="J29" s="68"/>
      <c r="K29" s="97"/>
      <c r="L29" s="98"/>
      <c r="M29" s="99" t="s">
        <v>115</v>
      </c>
      <c r="N29" s="100" t="s">
        <v>90</v>
      </c>
      <c r="O29" s="100" t="s">
        <v>96</v>
      </c>
      <c r="P29" s="100" t="s">
        <v>104</v>
      </c>
      <c r="Q29" s="101" t="s">
        <v>109</v>
      </c>
      <c r="R29" s="69"/>
      <c r="S29" s="81"/>
      <c r="T29" s="69"/>
      <c r="U29" s="69"/>
      <c r="V29" s="69"/>
      <c r="W29" s="69"/>
      <c r="X29" s="65" t="s">
        <v>90</v>
      </c>
      <c r="Y29" s="66" t="s">
        <v>320</v>
      </c>
      <c r="Z29" s="67"/>
      <c r="AA29" s="67"/>
      <c r="AB29" s="68"/>
      <c r="AC29" s="97"/>
      <c r="AD29" s="98"/>
      <c r="AE29" s="99" t="s">
        <v>115</v>
      </c>
      <c r="AF29" s="100" t="s">
        <v>90</v>
      </c>
      <c r="AG29" s="100" t="s">
        <v>96</v>
      </c>
      <c r="AH29" s="100" t="s">
        <v>104</v>
      </c>
      <c r="AI29" s="101" t="s">
        <v>109</v>
      </c>
      <c r="AJ29" s="69"/>
      <c r="AK29" s="81"/>
      <c r="AL29" s="69"/>
      <c r="AM29" s="69"/>
      <c r="AN29" s="69"/>
      <c r="AO29" s="69"/>
      <c r="AP29" s="65" t="s">
        <v>90</v>
      </c>
      <c r="AQ29" s="66" t="s">
        <v>795</v>
      </c>
      <c r="AR29" s="67"/>
      <c r="AS29" s="67"/>
      <c r="AT29" s="68"/>
      <c r="AU29" s="97"/>
      <c r="AV29" s="98"/>
      <c r="AW29" s="99" t="s">
        <v>115</v>
      </c>
      <c r="AX29" s="100" t="s">
        <v>90</v>
      </c>
      <c r="AY29" s="100" t="s">
        <v>96</v>
      </c>
      <c r="AZ29" s="100" t="s">
        <v>104</v>
      </c>
      <c r="BA29" s="101" t="s">
        <v>109</v>
      </c>
      <c r="BB29" s="69"/>
      <c r="BC29" s="81"/>
      <c r="BD29" s="69"/>
      <c r="BE29" s="69"/>
      <c r="BF29" s="69"/>
      <c r="BG29" s="69"/>
      <c r="BH29" s="65" t="s">
        <v>90</v>
      </c>
      <c r="BI29" s="66" t="s">
        <v>220</v>
      </c>
      <c r="BJ29" s="67"/>
      <c r="BK29" s="67"/>
      <c r="BL29" s="68"/>
      <c r="BM29" s="97"/>
      <c r="BN29" s="98"/>
      <c r="BO29" s="99" t="s">
        <v>115</v>
      </c>
      <c r="BP29" s="100" t="s">
        <v>90</v>
      </c>
      <c r="BQ29" s="100" t="s">
        <v>96</v>
      </c>
      <c r="BR29" s="100" t="s">
        <v>104</v>
      </c>
      <c r="BS29" s="101" t="s">
        <v>109</v>
      </c>
    </row>
    <row r="30" customFormat="false" ht="13.5" hidden="false" customHeight="true" outlineLevel="0" collapsed="false">
      <c r="A30" s="81"/>
      <c r="B30" s="69"/>
      <c r="C30" s="69"/>
      <c r="D30" s="69"/>
      <c r="E30" s="69"/>
      <c r="F30" s="65" t="s">
        <v>96</v>
      </c>
      <c r="G30" s="66" t="s">
        <v>591</v>
      </c>
      <c r="H30" s="67"/>
      <c r="I30" s="67"/>
      <c r="J30" s="68"/>
      <c r="K30" s="81"/>
      <c r="L30" s="102" t="s">
        <v>115</v>
      </c>
      <c r="M30" s="102" t="s">
        <v>154</v>
      </c>
      <c r="N30" s="102" t="s">
        <v>154</v>
      </c>
      <c r="O30" s="102" t="s">
        <v>154</v>
      </c>
      <c r="P30" s="102" t="s">
        <v>154</v>
      </c>
      <c r="Q30" s="103" t="s">
        <v>160</v>
      </c>
      <c r="R30" s="69"/>
      <c r="S30" s="81"/>
      <c r="T30" s="69"/>
      <c r="U30" s="69"/>
      <c r="V30" s="69"/>
      <c r="W30" s="69"/>
      <c r="X30" s="65" t="s">
        <v>96</v>
      </c>
      <c r="Y30" s="66" t="s">
        <v>1108</v>
      </c>
      <c r="Z30" s="67"/>
      <c r="AA30" s="67"/>
      <c r="AB30" s="68"/>
      <c r="AC30" s="81"/>
      <c r="AD30" s="102" t="s">
        <v>115</v>
      </c>
      <c r="AE30" s="102" t="s">
        <v>154</v>
      </c>
      <c r="AF30" s="102" t="s">
        <v>154</v>
      </c>
      <c r="AG30" s="102" t="s">
        <v>160</v>
      </c>
      <c r="AH30" s="102" t="s">
        <v>154</v>
      </c>
      <c r="AI30" s="103" t="s">
        <v>154</v>
      </c>
      <c r="AJ30" s="69"/>
      <c r="AK30" s="81"/>
      <c r="AL30" s="69"/>
      <c r="AM30" s="69"/>
      <c r="AN30" s="69"/>
      <c r="AO30" s="69"/>
      <c r="AP30" s="65" t="s">
        <v>96</v>
      </c>
      <c r="AQ30" s="66" t="s">
        <v>303</v>
      </c>
      <c r="AR30" s="67"/>
      <c r="AS30" s="67"/>
      <c r="AT30" s="68"/>
      <c r="AU30" s="81"/>
      <c r="AV30" s="102" t="s">
        <v>115</v>
      </c>
      <c r="AW30" s="102" t="s">
        <v>160</v>
      </c>
      <c r="AX30" s="102" t="s">
        <v>156</v>
      </c>
      <c r="AY30" s="102" t="s">
        <v>154</v>
      </c>
      <c r="AZ30" s="102" t="s">
        <v>154</v>
      </c>
      <c r="BA30" s="103" t="s">
        <v>156</v>
      </c>
      <c r="BB30" s="69"/>
      <c r="BC30" s="81"/>
      <c r="BD30" s="69"/>
      <c r="BE30" s="69"/>
      <c r="BF30" s="69"/>
      <c r="BG30" s="69"/>
      <c r="BH30" s="65" t="s">
        <v>96</v>
      </c>
      <c r="BI30" s="66" t="s">
        <v>841</v>
      </c>
      <c r="BJ30" s="67"/>
      <c r="BK30" s="67"/>
      <c r="BL30" s="68"/>
      <c r="BM30" s="81"/>
      <c r="BN30" s="102" t="s">
        <v>115</v>
      </c>
      <c r="BO30" s="102" t="s">
        <v>154</v>
      </c>
      <c r="BP30" s="102" t="s">
        <v>156</v>
      </c>
      <c r="BQ30" s="102" t="s">
        <v>154</v>
      </c>
      <c r="BR30" s="102" t="s">
        <v>156</v>
      </c>
      <c r="BS30" s="103" t="s">
        <v>154</v>
      </c>
    </row>
    <row r="31" customFormat="false" ht="13.5" hidden="false" customHeight="true" outlineLevel="0" collapsed="false">
      <c r="A31" s="104" t="s">
        <v>162</v>
      </c>
      <c r="B31" s="69"/>
      <c r="C31" s="105"/>
      <c r="D31" s="105"/>
      <c r="E31" s="69"/>
      <c r="F31" s="65" t="s">
        <v>104</v>
      </c>
      <c r="G31" s="66" t="s">
        <v>1109</v>
      </c>
      <c r="H31" s="67"/>
      <c r="I31" s="67"/>
      <c r="J31" s="68"/>
      <c r="K31" s="81"/>
      <c r="L31" s="102" t="s">
        <v>141</v>
      </c>
      <c r="M31" s="102" t="s">
        <v>154</v>
      </c>
      <c r="N31" s="102" t="s">
        <v>154</v>
      </c>
      <c r="O31" s="102" t="s">
        <v>154</v>
      </c>
      <c r="P31" s="102" t="s">
        <v>154</v>
      </c>
      <c r="Q31" s="103" t="s">
        <v>160</v>
      </c>
      <c r="R31" s="69"/>
      <c r="S31" s="104" t="s">
        <v>162</v>
      </c>
      <c r="T31" s="69"/>
      <c r="U31" s="105"/>
      <c r="V31" s="105"/>
      <c r="W31" s="69"/>
      <c r="X31" s="65" t="s">
        <v>104</v>
      </c>
      <c r="Y31" s="66" t="s">
        <v>347</v>
      </c>
      <c r="Z31" s="67"/>
      <c r="AA31" s="67"/>
      <c r="AB31" s="68"/>
      <c r="AC31" s="81"/>
      <c r="AD31" s="102" t="s">
        <v>141</v>
      </c>
      <c r="AE31" s="102" t="s">
        <v>154</v>
      </c>
      <c r="AF31" s="102" t="s">
        <v>154</v>
      </c>
      <c r="AG31" s="102" t="s">
        <v>160</v>
      </c>
      <c r="AH31" s="102" t="s">
        <v>154</v>
      </c>
      <c r="AI31" s="103" t="s">
        <v>154</v>
      </c>
      <c r="AJ31" s="69"/>
      <c r="AK31" s="104" t="s">
        <v>162</v>
      </c>
      <c r="AL31" s="69"/>
      <c r="AM31" s="105"/>
      <c r="AN31" s="105"/>
      <c r="AO31" s="69"/>
      <c r="AP31" s="65" t="s">
        <v>104</v>
      </c>
      <c r="AQ31" s="66" t="s">
        <v>439</v>
      </c>
      <c r="AR31" s="67"/>
      <c r="AS31" s="67"/>
      <c r="AT31" s="68"/>
      <c r="AU31" s="81"/>
      <c r="AV31" s="102" t="s">
        <v>141</v>
      </c>
      <c r="AW31" s="102" t="s">
        <v>160</v>
      </c>
      <c r="AX31" s="102" t="s">
        <v>156</v>
      </c>
      <c r="AY31" s="102" t="s">
        <v>154</v>
      </c>
      <c r="AZ31" s="102" t="s">
        <v>154</v>
      </c>
      <c r="BA31" s="103" t="s">
        <v>156</v>
      </c>
      <c r="BB31" s="69"/>
      <c r="BC31" s="104" t="s">
        <v>162</v>
      </c>
      <c r="BD31" s="69"/>
      <c r="BE31" s="105"/>
      <c r="BF31" s="105"/>
      <c r="BG31" s="69"/>
      <c r="BH31" s="65" t="s">
        <v>104</v>
      </c>
      <c r="BI31" s="66" t="s">
        <v>948</v>
      </c>
      <c r="BJ31" s="67"/>
      <c r="BK31" s="67"/>
      <c r="BL31" s="68"/>
      <c r="BM31" s="81"/>
      <c r="BN31" s="102" t="s">
        <v>141</v>
      </c>
      <c r="BO31" s="102" t="s">
        <v>154</v>
      </c>
      <c r="BP31" s="102" t="s">
        <v>156</v>
      </c>
      <c r="BQ31" s="102" t="s">
        <v>154</v>
      </c>
      <c r="BR31" s="102" t="s">
        <v>156</v>
      </c>
      <c r="BS31" s="103" t="s">
        <v>154</v>
      </c>
    </row>
    <row r="32" customFormat="false" ht="13.5" hidden="false" customHeight="true" outlineLevel="0" collapsed="false">
      <c r="A32" s="106" t="s">
        <v>1110</v>
      </c>
      <c r="B32" s="69"/>
      <c r="C32" s="105"/>
      <c r="D32" s="105"/>
      <c r="E32" s="69"/>
      <c r="F32" s="65" t="s">
        <v>109</v>
      </c>
      <c r="G32" s="66" t="s">
        <v>791</v>
      </c>
      <c r="H32" s="67"/>
      <c r="I32" s="67"/>
      <c r="J32" s="68"/>
      <c r="K32" s="81"/>
      <c r="L32" s="102" t="s">
        <v>125</v>
      </c>
      <c r="M32" s="102" t="s">
        <v>154</v>
      </c>
      <c r="N32" s="102" t="s">
        <v>161</v>
      </c>
      <c r="O32" s="102" t="s">
        <v>156</v>
      </c>
      <c r="P32" s="102" t="s">
        <v>160</v>
      </c>
      <c r="Q32" s="103" t="s">
        <v>154</v>
      </c>
      <c r="R32" s="69"/>
      <c r="S32" s="106" t="s">
        <v>848</v>
      </c>
      <c r="T32" s="69"/>
      <c r="U32" s="105"/>
      <c r="V32" s="105"/>
      <c r="W32" s="69"/>
      <c r="X32" s="65" t="s">
        <v>109</v>
      </c>
      <c r="Y32" s="66" t="s">
        <v>426</v>
      </c>
      <c r="Z32" s="67"/>
      <c r="AA32" s="67"/>
      <c r="AB32" s="68"/>
      <c r="AC32" s="81"/>
      <c r="AD32" s="102" t="s">
        <v>125</v>
      </c>
      <c r="AE32" s="102" t="s">
        <v>160</v>
      </c>
      <c r="AF32" s="102" t="s">
        <v>158</v>
      </c>
      <c r="AG32" s="102" t="s">
        <v>154</v>
      </c>
      <c r="AH32" s="102" t="s">
        <v>156</v>
      </c>
      <c r="AI32" s="103" t="s">
        <v>156</v>
      </c>
      <c r="AJ32" s="69"/>
      <c r="AK32" s="106" t="s">
        <v>882</v>
      </c>
      <c r="AL32" s="69"/>
      <c r="AM32" s="105"/>
      <c r="AN32" s="105"/>
      <c r="AO32" s="69"/>
      <c r="AP32" s="65" t="s">
        <v>109</v>
      </c>
      <c r="AQ32" s="66" t="s">
        <v>1111</v>
      </c>
      <c r="AR32" s="67"/>
      <c r="AS32" s="67"/>
      <c r="AT32" s="68"/>
      <c r="AU32" s="81"/>
      <c r="AV32" s="102" t="s">
        <v>125</v>
      </c>
      <c r="AW32" s="102" t="s">
        <v>154</v>
      </c>
      <c r="AX32" s="102" t="s">
        <v>154</v>
      </c>
      <c r="AY32" s="102" t="s">
        <v>161</v>
      </c>
      <c r="AZ32" s="102" t="s">
        <v>161</v>
      </c>
      <c r="BA32" s="103" t="s">
        <v>154</v>
      </c>
      <c r="BB32" s="69"/>
      <c r="BC32" s="106" t="s">
        <v>1112</v>
      </c>
      <c r="BD32" s="69"/>
      <c r="BE32" s="105"/>
      <c r="BF32" s="105"/>
      <c r="BG32" s="69"/>
      <c r="BH32" s="65" t="s">
        <v>109</v>
      </c>
      <c r="BI32" s="66" t="s">
        <v>793</v>
      </c>
      <c r="BJ32" s="67"/>
      <c r="BK32" s="67"/>
      <c r="BL32" s="68"/>
      <c r="BM32" s="81"/>
      <c r="BN32" s="102" t="s">
        <v>125</v>
      </c>
      <c r="BO32" s="102" t="s">
        <v>154</v>
      </c>
      <c r="BP32" s="102" t="s">
        <v>154</v>
      </c>
      <c r="BQ32" s="102" t="s">
        <v>156</v>
      </c>
      <c r="BR32" s="102" t="s">
        <v>154</v>
      </c>
      <c r="BS32" s="103" t="s">
        <v>158</v>
      </c>
    </row>
    <row r="33" customFormat="false" ht="13.5" hidden="false" customHeight="true" outlineLevel="0" collapsed="false">
      <c r="A33" s="107"/>
      <c r="B33" s="108"/>
      <c r="C33" s="108"/>
      <c r="D33" s="108"/>
      <c r="E33" s="109"/>
      <c r="F33" s="110"/>
      <c r="G33" s="108"/>
      <c r="H33" s="108"/>
      <c r="I33" s="108"/>
      <c r="J33" s="108"/>
      <c r="K33" s="107"/>
      <c r="L33" s="111" t="s">
        <v>124</v>
      </c>
      <c r="M33" s="111" t="s">
        <v>154</v>
      </c>
      <c r="N33" s="111" t="s">
        <v>161</v>
      </c>
      <c r="O33" s="111" t="s">
        <v>156</v>
      </c>
      <c r="P33" s="111" t="s">
        <v>161</v>
      </c>
      <c r="Q33" s="112" t="s">
        <v>154</v>
      </c>
      <c r="R33" s="69"/>
      <c r="S33" s="107"/>
      <c r="T33" s="108"/>
      <c r="U33" s="108"/>
      <c r="V33" s="108"/>
      <c r="W33" s="109"/>
      <c r="X33" s="110"/>
      <c r="Y33" s="108"/>
      <c r="Z33" s="108"/>
      <c r="AA33" s="108"/>
      <c r="AB33" s="108"/>
      <c r="AC33" s="107"/>
      <c r="AD33" s="111" t="s">
        <v>124</v>
      </c>
      <c r="AE33" s="111" t="s">
        <v>160</v>
      </c>
      <c r="AF33" s="111" t="s">
        <v>158</v>
      </c>
      <c r="AG33" s="111" t="s">
        <v>154</v>
      </c>
      <c r="AH33" s="111" t="s">
        <v>156</v>
      </c>
      <c r="AI33" s="112" t="s">
        <v>156</v>
      </c>
      <c r="AJ33" s="69"/>
      <c r="AK33" s="107"/>
      <c r="AL33" s="108"/>
      <c r="AM33" s="108"/>
      <c r="AN33" s="108"/>
      <c r="AO33" s="109"/>
      <c r="AP33" s="110"/>
      <c r="AQ33" s="108"/>
      <c r="AR33" s="108"/>
      <c r="AS33" s="108"/>
      <c r="AT33" s="108"/>
      <c r="AU33" s="107"/>
      <c r="AV33" s="111" t="s">
        <v>124</v>
      </c>
      <c r="AW33" s="111" t="s">
        <v>154</v>
      </c>
      <c r="AX33" s="111" t="s">
        <v>154</v>
      </c>
      <c r="AY33" s="111" t="s">
        <v>161</v>
      </c>
      <c r="AZ33" s="111" t="s">
        <v>161</v>
      </c>
      <c r="BA33" s="112" t="s">
        <v>154</v>
      </c>
      <c r="BB33" s="69"/>
      <c r="BC33" s="107"/>
      <c r="BD33" s="108"/>
      <c r="BE33" s="108"/>
      <c r="BF33" s="108"/>
      <c r="BG33" s="109"/>
      <c r="BH33" s="110"/>
      <c r="BI33" s="108"/>
      <c r="BJ33" s="108"/>
      <c r="BK33" s="108"/>
      <c r="BL33" s="108"/>
      <c r="BM33" s="107"/>
      <c r="BN33" s="111" t="s">
        <v>124</v>
      </c>
      <c r="BO33" s="111" t="s">
        <v>154</v>
      </c>
      <c r="BP33" s="111" t="s">
        <v>154</v>
      </c>
      <c r="BQ33" s="111" t="s">
        <v>156</v>
      </c>
      <c r="BR33" s="111" t="s">
        <v>154</v>
      </c>
      <c r="BS33" s="112" t="s">
        <v>158</v>
      </c>
    </row>
    <row r="34" customFormat="false" ht="12.75" hidden="false" customHeight="false" outlineLevel="0" collapsed="false">
      <c r="A34" s="113"/>
      <c r="B34" s="102"/>
      <c r="C34" s="102"/>
      <c r="D34" s="102"/>
      <c r="E34" s="102"/>
      <c r="F34" s="102"/>
      <c r="G34" s="102"/>
      <c r="H34" s="102"/>
      <c r="I34" s="102"/>
      <c r="J34" s="102"/>
      <c r="K34" s="102"/>
      <c r="L34" s="102"/>
      <c r="M34" s="102"/>
      <c r="N34" s="102"/>
      <c r="O34" s="102"/>
      <c r="P34" s="102"/>
      <c r="Q34" s="102"/>
      <c r="R34" s="102"/>
      <c r="S34" s="102"/>
      <c r="T34" s="102"/>
      <c r="U34" s="102"/>
      <c r="V34" s="102"/>
      <c r="W34" s="102"/>
      <c r="X34" s="102"/>
      <c r="Y34" s="102"/>
      <c r="Z34" s="102"/>
      <c r="AA34" s="102"/>
      <c r="AB34" s="102"/>
      <c r="AC34" s="102"/>
      <c r="AD34" s="102"/>
      <c r="AE34" s="102"/>
      <c r="AF34" s="102"/>
      <c r="AG34" s="102"/>
      <c r="AH34" s="102"/>
      <c r="AI34" s="102"/>
      <c r="AJ34" s="102"/>
      <c r="AK34" s="102"/>
      <c r="AL34" s="102"/>
      <c r="AM34" s="102"/>
      <c r="AN34" s="102"/>
      <c r="AO34" s="102"/>
      <c r="AP34" s="102"/>
      <c r="AQ34" s="102"/>
      <c r="AR34" s="102"/>
      <c r="AS34" s="102"/>
      <c r="AT34" s="102"/>
      <c r="AU34" s="102"/>
      <c r="AV34" s="102"/>
      <c r="AW34" s="102"/>
      <c r="AX34" s="102"/>
      <c r="AY34" s="102"/>
      <c r="AZ34" s="102"/>
      <c r="BA34" s="102"/>
      <c r="BB34" s="102"/>
      <c r="BC34" s="102"/>
      <c r="BD34" s="102"/>
      <c r="BE34" s="102"/>
      <c r="BF34" s="102"/>
      <c r="BG34" s="102"/>
      <c r="BH34" s="102"/>
      <c r="BI34" s="102"/>
      <c r="BJ34" s="102"/>
      <c r="BK34" s="102"/>
      <c r="BL34" s="102"/>
      <c r="BM34" s="102"/>
      <c r="BN34" s="102"/>
      <c r="BO34" s="102"/>
      <c r="BP34" s="102"/>
      <c r="BQ34" s="102"/>
      <c r="BR34" s="102"/>
      <c r="BS34" s="113"/>
    </row>
    <row r="35" customFormat="false" ht="12.75" hidden="false" customHeight="false" outlineLevel="0" collapsed="false">
      <c r="A35" s="59" t="n">
        <v>9</v>
      </c>
      <c r="B35" s="59"/>
      <c r="C35" s="59"/>
      <c r="D35" s="59"/>
      <c r="E35" s="60"/>
      <c r="F35" s="60"/>
      <c r="G35" s="60"/>
      <c r="H35" s="60"/>
      <c r="I35" s="60"/>
      <c r="J35" s="61"/>
      <c r="K35" s="60"/>
      <c r="L35" s="60"/>
      <c r="M35" s="60"/>
      <c r="N35" s="60"/>
      <c r="O35" s="60"/>
      <c r="P35" s="60"/>
      <c r="Q35" s="62"/>
      <c r="R35" s="63"/>
      <c r="S35" s="59" t="n">
        <v>10</v>
      </c>
      <c r="T35" s="59"/>
      <c r="U35" s="59"/>
      <c r="V35" s="59"/>
      <c r="W35" s="60"/>
      <c r="X35" s="60"/>
      <c r="Y35" s="60"/>
      <c r="Z35" s="60"/>
      <c r="AA35" s="60"/>
      <c r="AB35" s="61"/>
      <c r="AC35" s="60"/>
      <c r="AD35" s="60"/>
      <c r="AE35" s="60"/>
      <c r="AF35" s="60"/>
      <c r="AG35" s="60"/>
      <c r="AH35" s="60"/>
      <c r="AI35" s="62"/>
      <c r="AJ35" s="63"/>
      <c r="AK35" s="59" t="n">
        <v>11</v>
      </c>
      <c r="AL35" s="59"/>
      <c r="AM35" s="59"/>
      <c r="AN35" s="59"/>
      <c r="AO35" s="60"/>
      <c r="AP35" s="60"/>
      <c r="AQ35" s="60"/>
      <c r="AR35" s="60"/>
      <c r="AS35" s="60"/>
      <c r="AT35" s="61"/>
      <c r="AU35" s="60"/>
      <c r="AV35" s="60"/>
      <c r="AW35" s="60"/>
      <c r="AX35" s="60"/>
      <c r="AY35" s="60"/>
      <c r="AZ35" s="60"/>
      <c r="BA35" s="62"/>
      <c r="BB35" s="63"/>
      <c r="BC35" s="59" t="n">
        <v>12</v>
      </c>
      <c r="BD35" s="59"/>
      <c r="BE35" s="59"/>
      <c r="BF35" s="59"/>
      <c r="BG35" s="60"/>
      <c r="BH35" s="60"/>
      <c r="BI35" s="60"/>
      <c r="BJ35" s="60"/>
      <c r="BK35" s="60"/>
      <c r="BL35" s="61"/>
      <c r="BM35" s="60"/>
      <c r="BN35" s="60"/>
      <c r="BO35" s="60"/>
      <c r="BP35" s="60"/>
      <c r="BQ35" s="60"/>
      <c r="BR35" s="60"/>
      <c r="BS35" s="62"/>
    </row>
    <row r="36" customFormat="false" ht="13.5" hidden="false" customHeight="true" outlineLevel="0" collapsed="false">
      <c r="A36" s="59"/>
      <c r="B36" s="59"/>
      <c r="C36" s="59"/>
      <c r="D36" s="59"/>
      <c r="E36" s="64"/>
      <c r="F36" s="65" t="s">
        <v>90</v>
      </c>
      <c r="G36" s="66" t="s">
        <v>670</v>
      </c>
      <c r="H36" s="67"/>
      <c r="I36" s="67"/>
      <c r="J36" s="68"/>
      <c r="K36" s="69"/>
      <c r="L36" s="69"/>
      <c r="M36" s="69"/>
      <c r="N36" s="69"/>
      <c r="O36" s="69"/>
      <c r="P36" s="70"/>
      <c r="Q36" s="71"/>
      <c r="R36" s="69"/>
      <c r="S36" s="59"/>
      <c r="T36" s="59"/>
      <c r="U36" s="59"/>
      <c r="V36" s="59"/>
      <c r="W36" s="64"/>
      <c r="X36" s="65" t="s">
        <v>90</v>
      </c>
      <c r="Y36" s="66" t="s">
        <v>983</v>
      </c>
      <c r="Z36" s="67"/>
      <c r="AA36" s="67"/>
      <c r="AB36" s="68"/>
      <c r="AC36" s="69"/>
      <c r="AD36" s="69"/>
      <c r="AE36" s="69"/>
      <c r="AF36" s="69"/>
      <c r="AG36" s="69"/>
      <c r="AH36" s="70"/>
      <c r="AI36" s="71"/>
      <c r="AJ36" s="69"/>
      <c r="AK36" s="59"/>
      <c r="AL36" s="59"/>
      <c r="AM36" s="59"/>
      <c r="AN36" s="59"/>
      <c r="AO36" s="64"/>
      <c r="AP36" s="65" t="s">
        <v>90</v>
      </c>
      <c r="AQ36" s="66" t="s">
        <v>327</v>
      </c>
      <c r="AR36" s="67"/>
      <c r="AS36" s="67"/>
      <c r="AT36" s="68"/>
      <c r="AU36" s="69"/>
      <c r="AV36" s="69"/>
      <c r="AW36" s="69"/>
      <c r="AX36" s="69"/>
      <c r="AY36" s="69"/>
      <c r="AZ36" s="70"/>
      <c r="BA36" s="71"/>
      <c r="BB36" s="69"/>
      <c r="BC36" s="59"/>
      <c r="BD36" s="59"/>
      <c r="BE36" s="59"/>
      <c r="BF36" s="59"/>
      <c r="BG36" s="64"/>
      <c r="BH36" s="65" t="s">
        <v>90</v>
      </c>
      <c r="BI36" s="66" t="s">
        <v>116</v>
      </c>
      <c r="BJ36" s="67"/>
      <c r="BK36" s="67"/>
      <c r="BL36" s="68"/>
      <c r="BM36" s="69"/>
      <c r="BN36" s="69"/>
      <c r="BO36" s="69"/>
      <c r="BP36" s="69"/>
      <c r="BQ36" s="69"/>
      <c r="BR36" s="70"/>
      <c r="BS36" s="71"/>
    </row>
    <row r="37" customFormat="false" ht="13.5" hidden="false" customHeight="true" outlineLevel="0" collapsed="false">
      <c r="A37" s="72" t="s">
        <v>242</v>
      </c>
      <c r="B37" s="72"/>
      <c r="C37" s="72"/>
      <c r="D37" s="72"/>
      <c r="E37" s="64"/>
      <c r="F37" s="65" t="s">
        <v>96</v>
      </c>
      <c r="G37" s="66" t="s">
        <v>1113</v>
      </c>
      <c r="H37" s="67"/>
      <c r="I37" s="67"/>
      <c r="J37" s="68"/>
      <c r="K37" s="69"/>
      <c r="L37" s="69"/>
      <c r="M37" s="69"/>
      <c r="N37" s="69"/>
      <c r="O37" s="69"/>
      <c r="P37" s="69"/>
      <c r="Q37" s="73"/>
      <c r="R37" s="69"/>
      <c r="S37" s="72" t="s">
        <v>244</v>
      </c>
      <c r="T37" s="72"/>
      <c r="U37" s="72"/>
      <c r="V37" s="72"/>
      <c r="W37" s="64"/>
      <c r="X37" s="65" t="s">
        <v>96</v>
      </c>
      <c r="Y37" s="66" t="s">
        <v>444</v>
      </c>
      <c r="Z37" s="67"/>
      <c r="AA37" s="67"/>
      <c r="AB37" s="68"/>
      <c r="AC37" s="69"/>
      <c r="AD37" s="69"/>
      <c r="AE37" s="69"/>
      <c r="AF37" s="69"/>
      <c r="AG37" s="69"/>
      <c r="AH37" s="69"/>
      <c r="AI37" s="73"/>
      <c r="AJ37" s="69"/>
      <c r="AK37" s="72" t="s">
        <v>245</v>
      </c>
      <c r="AL37" s="72"/>
      <c r="AM37" s="72"/>
      <c r="AN37" s="72"/>
      <c r="AO37" s="64"/>
      <c r="AP37" s="65" t="s">
        <v>96</v>
      </c>
      <c r="AQ37" s="66" t="s">
        <v>152</v>
      </c>
      <c r="AR37" s="67"/>
      <c r="AS37" s="67"/>
      <c r="AT37" s="68"/>
      <c r="AU37" s="69"/>
      <c r="AV37" s="69"/>
      <c r="AW37" s="69"/>
      <c r="AX37" s="69"/>
      <c r="AY37" s="69"/>
      <c r="AZ37" s="69"/>
      <c r="BA37" s="73"/>
      <c r="BB37" s="69"/>
      <c r="BC37" s="72" t="s">
        <v>247</v>
      </c>
      <c r="BD37" s="72"/>
      <c r="BE37" s="72"/>
      <c r="BF37" s="72"/>
      <c r="BG37" s="64"/>
      <c r="BH37" s="65" t="s">
        <v>96</v>
      </c>
      <c r="BI37" s="66" t="s">
        <v>1114</v>
      </c>
      <c r="BJ37" s="67"/>
      <c r="BK37" s="67"/>
      <c r="BL37" s="68"/>
      <c r="BM37" s="69"/>
      <c r="BN37" s="69"/>
      <c r="BO37" s="69"/>
      <c r="BP37" s="69"/>
      <c r="BQ37" s="69"/>
      <c r="BR37" s="69"/>
      <c r="BS37" s="73"/>
    </row>
    <row r="38" customFormat="false" ht="13.5" hidden="false" customHeight="true" outlineLevel="0" collapsed="false">
      <c r="A38" s="72"/>
      <c r="B38" s="72"/>
      <c r="C38" s="72"/>
      <c r="D38" s="72"/>
      <c r="E38" s="74"/>
      <c r="F38" s="65" t="s">
        <v>104</v>
      </c>
      <c r="G38" s="66" t="s">
        <v>409</v>
      </c>
      <c r="H38" s="67"/>
      <c r="I38" s="67"/>
      <c r="J38" s="68"/>
      <c r="K38" s="69"/>
      <c r="L38" s="69"/>
      <c r="M38" s="69"/>
      <c r="N38" s="69"/>
      <c r="O38" s="69"/>
      <c r="P38" s="69"/>
      <c r="Q38" s="73"/>
      <c r="R38" s="69"/>
      <c r="S38" s="72"/>
      <c r="T38" s="72"/>
      <c r="U38" s="72"/>
      <c r="V38" s="72"/>
      <c r="W38" s="74"/>
      <c r="X38" s="65" t="s">
        <v>104</v>
      </c>
      <c r="Y38" s="66" t="s">
        <v>811</v>
      </c>
      <c r="Z38" s="67"/>
      <c r="AA38" s="67"/>
      <c r="AB38" s="68"/>
      <c r="AC38" s="69"/>
      <c r="AD38" s="69"/>
      <c r="AE38" s="69"/>
      <c r="AF38" s="69"/>
      <c r="AG38" s="69"/>
      <c r="AH38" s="69"/>
      <c r="AI38" s="73"/>
      <c r="AJ38" s="69"/>
      <c r="AK38" s="72"/>
      <c r="AL38" s="72"/>
      <c r="AM38" s="72"/>
      <c r="AN38" s="72"/>
      <c r="AO38" s="74"/>
      <c r="AP38" s="65" t="s">
        <v>104</v>
      </c>
      <c r="AQ38" s="66" t="s">
        <v>1115</v>
      </c>
      <c r="AR38" s="67"/>
      <c r="AS38" s="67"/>
      <c r="AT38" s="68"/>
      <c r="AU38" s="69"/>
      <c r="AV38" s="69"/>
      <c r="AW38" s="69"/>
      <c r="AX38" s="69"/>
      <c r="AY38" s="69"/>
      <c r="AZ38" s="69"/>
      <c r="BA38" s="73"/>
      <c r="BB38" s="69"/>
      <c r="BC38" s="72"/>
      <c r="BD38" s="72"/>
      <c r="BE38" s="72"/>
      <c r="BF38" s="72"/>
      <c r="BG38" s="74"/>
      <c r="BH38" s="65" t="s">
        <v>104</v>
      </c>
      <c r="BI38" s="66" t="s">
        <v>190</v>
      </c>
      <c r="BJ38" s="67"/>
      <c r="BK38" s="67"/>
      <c r="BL38" s="68"/>
      <c r="BM38" s="69"/>
      <c r="BN38" s="69"/>
      <c r="BO38" s="69"/>
      <c r="BP38" s="69"/>
      <c r="BQ38" s="69"/>
      <c r="BR38" s="69"/>
      <c r="BS38" s="73"/>
    </row>
    <row r="39" customFormat="false" ht="13.5" hidden="false" customHeight="true" outlineLevel="0" collapsed="false">
      <c r="A39" s="75" t="n">
        <v>105</v>
      </c>
      <c r="B39" s="76"/>
      <c r="C39" s="76"/>
      <c r="D39" s="76"/>
      <c r="E39" s="74"/>
      <c r="F39" s="65" t="s">
        <v>109</v>
      </c>
      <c r="G39" s="66" t="s">
        <v>257</v>
      </c>
      <c r="H39" s="67"/>
      <c r="I39" s="67"/>
      <c r="J39" s="68"/>
      <c r="K39" s="69"/>
      <c r="L39" s="69"/>
      <c r="M39" s="69"/>
      <c r="N39" s="69"/>
      <c r="O39" s="69"/>
      <c r="P39" s="69"/>
      <c r="Q39" s="73"/>
      <c r="R39" s="69"/>
      <c r="S39" s="77" t="n">
        <v>106</v>
      </c>
      <c r="T39" s="74"/>
      <c r="U39" s="74"/>
      <c r="V39" s="74"/>
      <c r="W39" s="74"/>
      <c r="X39" s="65" t="s">
        <v>109</v>
      </c>
      <c r="Y39" s="66" t="s">
        <v>282</v>
      </c>
      <c r="Z39" s="67"/>
      <c r="AA39" s="67"/>
      <c r="AB39" s="68"/>
      <c r="AC39" s="69"/>
      <c r="AD39" s="69"/>
      <c r="AE39" s="69"/>
      <c r="AF39" s="69"/>
      <c r="AG39" s="69"/>
      <c r="AH39" s="69"/>
      <c r="AI39" s="73"/>
      <c r="AJ39" s="69"/>
      <c r="AK39" s="77" t="n">
        <v>107</v>
      </c>
      <c r="AL39" s="74"/>
      <c r="AM39" s="74"/>
      <c r="AN39" s="74"/>
      <c r="AO39" s="74"/>
      <c r="AP39" s="65" t="s">
        <v>109</v>
      </c>
      <c r="AQ39" s="66" t="s">
        <v>530</v>
      </c>
      <c r="AR39" s="67"/>
      <c r="AS39" s="67"/>
      <c r="AT39" s="68"/>
      <c r="AU39" s="69"/>
      <c r="AV39" s="69"/>
      <c r="AW39" s="69"/>
      <c r="AX39" s="69"/>
      <c r="AY39" s="69"/>
      <c r="AZ39" s="69"/>
      <c r="BA39" s="73"/>
      <c r="BB39" s="69"/>
      <c r="BC39" s="77" t="n">
        <v>108</v>
      </c>
      <c r="BD39" s="74"/>
      <c r="BE39" s="74"/>
      <c r="BF39" s="74"/>
      <c r="BG39" s="74"/>
      <c r="BH39" s="65" t="s">
        <v>109</v>
      </c>
      <c r="BI39" s="66" t="s">
        <v>256</v>
      </c>
      <c r="BJ39" s="67"/>
      <c r="BK39" s="67"/>
      <c r="BL39" s="68"/>
      <c r="BM39" s="69"/>
      <c r="BN39" s="69"/>
      <c r="BO39" s="69"/>
      <c r="BP39" s="69"/>
      <c r="BQ39" s="69"/>
      <c r="BR39" s="69"/>
      <c r="BS39" s="73"/>
    </row>
    <row r="40" customFormat="false" ht="13.5" hidden="false" customHeight="true" outlineLevel="0" collapsed="false">
      <c r="A40" s="78"/>
      <c r="B40" s="79"/>
      <c r="C40" s="79"/>
      <c r="D40" s="79"/>
      <c r="E40" s="80"/>
      <c r="F40" s="67"/>
      <c r="G40" s="67"/>
      <c r="H40" s="67"/>
      <c r="I40" s="67"/>
      <c r="J40" s="68"/>
      <c r="K40" s="69"/>
      <c r="L40" s="69"/>
      <c r="M40" s="69"/>
      <c r="N40" s="69"/>
      <c r="O40" s="69"/>
      <c r="P40" s="69"/>
      <c r="Q40" s="73"/>
      <c r="R40" s="69"/>
      <c r="S40" s="81"/>
      <c r="T40" s="69"/>
      <c r="U40" s="69"/>
      <c r="V40" s="69"/>
      <c r="W40" s="80"/>
      <c r="X40" s="67"/>
      <c r="Y40" s="67"/>
      <c r="Z40" s="67"/>
      <c r="AA40" s="67"/>
      <c r="AB40" s="68"/>
      <c r="AC40" s="69"/>
      <c r="AD40" s="69"/>
      <c r="AE40" s="69"/>
      <c r="AF40" s="69"/>
      <c r="AG40" s="69"/>
      <c r="AH40" s="69"/>
      <c r="AI40" s="73"/>
      <c r="AJ40" s="69"/>
      <c r="AK40" s="81"/>
      <c r="AL40" s="69"/>
      <c r="AM40" s="69"/>
      <c r="AN40" s="69"/>
      <c r="AO40" s="80"/>
      <c r="AP40" s="67"/>
      <c r="AQ40" s="67"/>
      <c r="AR40" s="67"/>
      <c r="AS40" s="67"/>
      <c r="AT40" s="68"/>
      <c r="AU40" s="69"/>
      <c r="AV40" s="69"/>
      <c r="AW40" s="69"/>
      <c r="AX40" s="69"/>
      <c r="AY40" s="69"/>
      <c r="AZ40" s="69"/>
      <c r="BA40" s="73"/>
      <c r="BB40" s="69"/>
      <c r="BC40" s="81"/>
      <c r="BD40" s="69"/>
      <c r="BE40" s="69"/>
      <c r="BF40" s="69"/>
      <c r="BG40" s="80"/>
      <c r="BH40" s="67"/>
      <c r="BI40" s="67"/>
      <c r="BJ40" s="67"/>
      <c r="BK40" s="67"/>
      <c r="BL40" s="68"/>
      <c r="BM40" s="69"/>
      <c r="BN40" s="69"/>
      <c r="BO40" s="69"/>
      <c r="BP40" s="69"/>
      <c r="BQ40" s="69"/>
      <c r="BR40" s="69"/>
      <c r="BS40" s="73"/>
    </row>
    <row r="41" customFormat="false" ht="13.5" hidden="false" customHeight="true" outlineLevel="0" collapsed="false">
      <c r="A41" s="82" t="s">
        <v>90</v>
      </c>
      <c r="B41" s="66" t="s">
        <v>1116</v>
      </c>
      <c r="C41" s="67"/>
      <c r="D41" s="67"/>
      <c r="E41" s="67"/>
      <c r="F41" s="83"/>
      <c r="G41" s="84" t="s">
        <v>115</v>
      </c>
      <c r="H41" s="85"/>
      <c r="I41" s="86"/>
      <c r="J41" s="65" t="s">
        <v>90</v>
      </c>
      <c r="K41" s="66" t="s">
        <v>873</v>
      </c>
      <c r="L41" s="66"/>
      <c r="M41" s="87"/>
      <c r="N41" s="69"/>
      <c r="O41" s="88"/>
      <c r="P41" s="88"/>
      <c r="Q41" s="89"/>
      <c r="R41" s="69"/>
      <c r="S41" s="82" t="s">
        <v>90</v>
      </c>
      <c r="T41" s="66" t="s">
        <v>176</v>
      </c>
      <c r="U41" s="67"/>
      <c r="V41" s="67"/>
      <c r="W41" s="67"/>
      <c r="X41" s="83"/>
      <c r="Y41" s="84" t="s">
        <v>115</v>
      </c>
      <c r="Z41" s="85"/>
      <c r="AA41" s="86"/>
      <c r="AB41" s="65" t="s">
        <v>90</v>
      </c>
      <c r="AC41" s="66" t="s">
        <v>1117</v>
      </c>
      <c r="AD41" s="66"/>
      <c r="AE41" s="87"/>
      <c r="AF41" s="69"/>
      <c r="AG41" s="88"/>
      <c r="AH41" s="88"/>
      <c r="AI41" s="89"/>
      <c r="AJ41" s="69"/>
      <c r="AK41" s="82" t="s">
        <v>90</v>
      </c>
      <c r="AL41" s="66" t="s">
        <v>1118</v>
      </c>
      <c r="AM41" s="67"/>
      <c r="AN41" s="67"/>
      <c r="AO41" s="67"/>
      <c r="AP41" s="83"/>
      <c r="AQ41" s="84" t="s">
        <v>115</v>
      </c>
      <c r="AR41" s="85"/>
      <c r="AS41" s="86"/>
      <c r="AT41" s="65" t="s">
        <v>90</v>
      </c>
      <c r="AU41" s="66" t="s">
        <v>152</v>
      </c>
      <c r="AV41" s="66"/>
      <c r="AW41" s="87"/>
      <c r="AX41" s="69"/>
      <c r="AY41" s="88"/>
      <c r="AZ41" s="88"/>
      <c r="BA41" s="89"/>
      <c r="BB41" s="69"/>
      <c r="BC41" s="82" t="s">
        <v>90</v>
      </c>
      <c r="BD41" s="66" t="s">
        <v>384</v>
      </c>
      <c r="BE41" s="67"/>
      <c r="BF41" s="67"/>
      <c r="BG41" s="67"/>
      <c r="BH41" s="83"/>
      <c r="BI41" s="84" t="s">
        <v>115</v>
      </c>
      <c r="BJ41" s="85"/>
      <c r="BK41" s="114"/>
      <c r="BL41" s="65" t="s">
        <v>90</v>
      </c>
      <c r="BM41" s="66" t="s">
        <v>383</v>
      </c>
      <c r="BN41" s="66"/>
      <c r="BO41" s="87"/>
      <c r="BP41" s="69"/>
      <c r="BQ41" s="88"/>
      <c r="BR41" s="88"/>
      <c r="BS41" s="89"/>
    </row>
    <row r="42" customFormat="false" ht="13.5" hidden="false" customHeight="true" outlineLevel="0" collapsed="false">
      <c r="A42" s="82" t="s">
        <v>96</v>
      </c>
      <c r="B42" s="66" t="s">
        <v>158</v>
      </c>
      <c r="C42" s="67"/>
      <c r="D42" s="67"/>
      <c r="E42" s="67"/>
      <c r="F42" s="90" t="s">
        <v>124</v>
      </c>
      <c r="G42" s="91"/>
      <c r="H42" s="92" t="s">
        <v>125</v>
      </c>
      <c r="I42" s="86"/>
      <c r="J42" s="65" t="s">
        <v>96</v>
      </c>
      <c r="K42" s="66" t="s">
        <v>1119</v>
      </c>
      <c r="L42" s="66"/>
      <c r="M42" s="87"/>
      <c r="N42" s="69"/>
      <c r="O42" s="88"/>
      <c r="P42" s="88"/>
      <c r="Q42" s="89"/>
      <c r="R42" s="69"/>
      <c r="S42" s="82" t="s">
        <v>96</v>
      </c>
      <c r="T42" s="66" t="s">
        <v>1120</v>
      </c>
      <c r="U42" s="67"/>
      <c r="V42" s="67"/>
      <c r="W42" s="67"/>
      <c r="X42" s="90" t="s">
        <v>124</v>
      </c>
      <c r="Y42" s="91"/>
      <c r="Z42" s="92" t="s">
        <v>125</v>
      </c>
      <c r="AA42" s="86"/>
      <c r="AB42" s="65" t="s">
        <v>96</v>
      </c>
      <c r="AC42" s="66" t="s">
        <v>889</v>
      </c>
      <c r="AD42" s="66"/>
      <c r="AE42" s="87"/>
      <c r="AF42" s="69"/>
      <c r="AG42" s="88"/>
      <c r="AH42" s="88"/>
      <c r="AI42" s="89"/>
      <c r="AJ42" s="69"/>
      <c r="AK42" s="82" t="s">
        <v>96</v>
      </c>
      <c r="AL42" s="66" t="s">
        <v>1121</v>
      </c>
      <c r="AM42" s="67"/>
      <c r="AN42" s="67"/>
      <c r="AO42" s="67"/>
      <c r="AP42" s="90" t="s">
        <v>124</v>
      </c>
      <c r="AQ42" s="91"/>
      <c r="AR42" s="92" t="s">
        <v>125</v>
      </c>
      <c r="AS42" s="86"/>
      <c r="AT42" s="65" t="s">
        <v>96</v>
      </c>
      <c r="AU42" s="66" t="s">
        <v>1122</v>
      </c>
      <c r="AV42" s="66"/>
      <c r="AW42" s="87"/>
      <c r="AX42" s="69"/>
      <c r="AY42" s="88"/>
      <c r="AZ42" s="88"/>
      <c r="BA42" s="89"/>
      <c r="BB42" s="69"/>
      <c r="BC42" s="82" t="s">
        <v>96</v>
      </c>
      <c r="BD42" s="66" t="s">
        <v>322</v>
      </c>
      <c r="BE42" s="67"/>
      <c r="BF42" s="67"/>
      <c r="BG42" s="67"/>
      <c r="BH42" s="90" t="s">
        <v>124</v>
      </c>
      <c r="BI42" s="91"/>
      <c r="BJ42" s="92" t="s">
        <v>125</v>
      </c>
      <c r="BK42" s="114"/>
      <c r="BL42" s="65" t="s">
        <v>96</v>
      </c>
      <c r="BM42" s="66" t="s">
        <v>1123</v>
      </c>
      <c r="BN42" s="66"/>
      <c r="BO42" s="87"/>
      <c r="BP42" s="69"/>
      <c r="BQ42" s="88"/>
      <c r="BR42" s="88"/>
      <c r="BS42" s="89"/>
    </row>
    <row r="43" customFormat="false" ht="13.5" hidden="false" customHeight="true" outlineLevel="0" collapsed="false">
      <c r="A43" s="82" t="s">
        <v>104</v>
      </c>
      <c r="B43" s="66" t="s">
        <v>769</v>
      </c>
      <c r="C43" s="67"/>
      <c r="D43" s="67"/>
      <c r="E43" s="67"/>
      <c r="F43" s="90"/>
      <c r="G43" s="91"/>
      <c r="H43" s="92"/>
      <c r="I43" s="86"/>
      <c r="J43" s="65" t="s">
        <v>104</v>
      </c>
      <c r="K43" s="66" t="s">
        <v>1124</v>
      </c>
      <c r="L43" s="66"/>
      <c r="M43" s="87"/>
      <c r="N43" s="69"/>
      <c r="O43" s="88"/>
      <c r="P43" s="88"/>
      <c r="Q43" s="89"/>
      <c r="R43" s="69"/>
      <c r="S43" s="82" t="s">
        <v>104</v>
      </c>
      <c r="T43" s="66" t="s">
        <v>741</v>
      </c>
      <c r="U43" s="67"/>
      <c r="V43" s="67"/>
      <c r="W43" s="67"/>
      <c r="X43" s="90"/>
      <c r="Y43" s="91"/>
      <c r="Z43" s="92"/>
      <c r="AA43" s="86"/>
      <c r="AB43" s="65" t="s">
        <v>104</v>
      </c>
      <c r="AC43" s="66" t="s">
        <v>537</v>
      </c>
      <c r="AD43" s="66"/>
      <c r="AE43" s="87"/>
      <c r="AF43" s="69"/>
      <c r="AG43" s="88"/>
      <c r="AH43" s="88"/>
      <c r="AI43" s="89"/>
      <c r="AJ43" s="69"/>
      <c r="AK43" s="82" t="s">
        <v>104</v>
      </c>
      <c r="AL43" s="66" t="s">
        <v>156</v>
      </c>
      <c r="AM43" s="67"/>
      <c r="AN43" s="67"/>
      <c r="AO43" s="67"/>
      <c r="AP43" s="90"/>
      <c r="AQ43" s="91"/>
      <c r="AR43" s="92"/>
      <c r="AS43" s="86"/>
      <c r="AT43" s="65" t="s">
        <v>104</v>
      </c>
      <c r="AU43" s="66" t="s">
        <v>191</v>
      </c>
      <c r="AV43" s="66"/>
      <c r="AW43" s="87"/>
      <c r="AX43" s="69"/>
      <c r="AY43" s="88"/>
      <c r="AZ43" s="88"/>
      <c r="BA43" s="89"/>
      <c r="BB43" s="69"/>
      <c r="BC43" s="82" t="s">
        <v>104</v>
      </c>
      <c r="BD43" s="66" t="s">
        <v>1125</v>
      </c>
      <c r="BE43" s="67"/>
      <c r="BF43" s="67"/>
      <c r="BG43" s="67"/>
      <c r="BH43" s="90"/>
      <c r="BI43" s="91"/>
      <c r="BJ43" s="92"/>
      <c r="BK43" s="114"/>
      <c r="BL43" s="65" t="s">
        <v>104</v>
      </c>
      <c r="BM43" s="66" t="s">
        <v>537</v>
      </c>
      <c r="BN43" s="66"/>
      <c r="BO43" s="87"/>
      <c r="BP43" s="69"/>
      <c r="BQ43" s="88"/>
      <c r="BR43" s="88"/>
      <c r="BS43" s="89"/>
    </row>
    <row r="44" customFormat="false" ht="13.5" hidden="false" customHeight="true" outlineLevel="0" collapsed="false">
      <c r="A44" s="82" t="s">
        <v>109</v>
      </c>
      <c r="B44" s="66" t="s">
        <v>1126</v>
      </c>
      <c r="C44" s="67"/>
      <c r="D44" s="67"/>
      <c r="E44" s="67"/>
      <c r="F44" s="93"/>
      <c r="G44" s="94" t="s">
        <v>141</v>
      </c>
      <c r="H44" s="95"/>
      <c r="I44" s="86"/>
      <c r="J44" s="65" t="s">
        <v>109</v>
      </c>
      <c r="K44" s="66" t="s">
        <v>491</v>
      </c>
      <c r="L44" s="66"/>
      <c r="M44" s="87"/>
      <c r="N44" s="69"/>
      <c r="O44" s="88"/>
      <c r="P44" s="88"/>
      <c r="Q44" s="89"/>
      <c r="R44" s="69"/>
      <c r="S44" s="82" t="s">
        <v>109</v>
      </c>
      <c r="T44" s="66" t="s">
        <v>191</v>
      </c>
      <c r="U44" s="67"/>
      <c r="V44" s="67"/>
      <c r="W44" s="67"/>
      <c r="X44" s="93"/>
      <c r="Y44" s="94" t="s">
        <v>141</v>
      </c>
      <c r="Z44" s="95"/>
      <c r="AA44" s="86"/>
      <c r="AB44" s="65" t="s">
        <v>109</v>
      </c>
      <c r="AC44" s="66" t="s">
        <v>343</v>
      </c>
      <c r="AD44" s="66"/>
      <c r="AE44" s="87"/>
      <c r="AF44" s="69"/>
      <c r="AG44" s="88"/>
      <c r="AH44" s="88"/>
      <c r="AI44" s="89"/>
      <c r="AJ44" s="69"/>
      <c r="AK44" s="82" t="s">
        <v>109</v>
      </c>
      <c r="AL44" s="66" t="s">
        <v>147</v>
      </c>
      <c r="AM44" s="67"/>
      <c r="AN44" s="67"/>
      <c r="AO44" s="67"/>
      <c r="AP44" s="93"/>
      <c r="AQ44" s="94" t="s">
        <v>141</v>
      </c>
      <c r="AR44" s="95"/>
      <c r="AS44" s="86"/>
      <c r="AT44" s="65" t="s">
        <v>109</v>
      </c>
      <c r="AU44" s="66" t="s">
        <v>1127</v>
      </c>
      <c r="AV44" s="66"/>
      <c r="AW44" s="87"/>
      <c r="AX44" s="69"/>
      <c r="AY44" s="88"/>
      <c r="AZ44" s="88"/>
      <c r="BA44" s="89"/>
      <c r="BB44" s="69"/>
      <c r="BC44" s="82" t="s">
        <v>109</v>
      </c>
      <c r="BD44" s="66" t="s">
        <v>740</v>
      </c>
      <c r="BE44" s="67"/>
      <c r="BF44" s="67"/>
      <c r="BG44" s="67"/>
      <c r="BH44" s="93"/>
      <c r="BI44" s="94" t="s">
        <v>141</v>
      </c>
      <c r="BJ44" s="95"/>
      <c r="BK44" s="114"/>
      <c r="BL44" s="65" t="s">
        <v>109</v>
      </c>
      <c r="BM44" s="66" t="s">
        <v>1128</v>
      </c>
      <c r="BN44" s="66"/>
      <c r="BO44" s="87"/>
      <c r="BP44" s="69"/>
      <c r="BQ44" s="88"/>
      <c r="BR44" s="88"/>
      <c r="BS44" s="89"/>
    </row>
    <row r="45" customFormat="false" ht="13.5" hidden="false" customHeight="true" outlineLevel="0" collapsed="false">
      <c r="A45" s="96"/>
      <c r="B45" s="88"/>
      <c r="C45" s="88"/>
      <c r="D45" s="88"/>
      <c r="E45" s="68"/>
      <c r="F45" s="69"/>
      <c r="G45" s="80"/>
      <c r="H45" s="80"/>
      <c r="I45" s="80"/>
      <c r="J45" s="80"/>
      <c r="K45" s="88"/>
      <c r="L45" s="88"/>
      <c r="M45" s="88"/>
      <c r="N45" s="88"/>
      <c r="O45" s="88"/>
      <c r="P45" s="88"/>
      <c r="Q45" s="89"/>
      <c r="R45" s="69"/>
      <c r="S45" s="96"/>
      <c r="T45" s="88"/>
      <c r="U45" s="88"/>
      <c r="V45" s="88"/>
      <c r="W45" s="68"/>
      <c r="X45" s="69"/>
      <c r="Y45" s="80"/>
      <c r="Z45" s="80"/>
      <c r="AA45" s="80"/>
      <c r="AB45" s="80"/>
      <c r="AC45" s="88"/>
      <c r="AD45" s="88"/>
      <c r="AE45" s="88"/>
      <c r="AF45" s="88"/>
      <c r="AG45" s="88"/>
      <c r="AH45" s="88"/>
      <c r="AI45" s="89"/>
      <c r="AJ45" s="69"/>
      <c r="AK45" s="96"/>
      <c r="AL45" s="88"/>
      <c r="AM45" s="88"/>
      <c r="AN45" s="88"/>
      <c r="AO45" s="68"/>
      <c r="AP45" s="69"/>
      <c r="AQ45" s="80"/>
      <c r="AR45" s="80"/>
      <c r="AS45" s="80"/>
      <c r="AT45" s="80"/>
      <c r="AU45" s="88"/>
      <c r="AV45" s="88"/>
      <c r="AW45" s="88"/>
      <c r="AX45" s="88"/>
      <c r="AY45" s="88"/>
      <c r="AZ45" s="88"/>
      <c r="BA45" s="89"/>
      <c r="BB45" s="69"/>
      <c r="BC45" s="96"/>
      <c r="BD45" s="88"/>
      <c r="BE45" s="88"/>
      <c r="BF45" s="88"/>
      <c r="BG45" s="68"/>
      <c r="BH45" s="69"/>
      <c r="BI45" s="80"/>
      <c r="BJ45" s="80"/>
      <c r="BK45" s="80"/>
      <c r="BL45" s="80"/>
      <c r="BM45" s="88"/>
      <c r="BN45" s="88"/>
      <c r="BO45" s="88"/>
      <c r="BP45" s="88"/>
      <c r="BQ45" s="88"/>
      <c r="BR45" s="88"/>
      <c r="BS45" s="89"/>
    </row>
    <row r="46" customFormat="false" ht="13.5" hidden="false" customHeight="true" outlineLevel="0" collapsed="false">
      <c r="A46" s="81"/>
      <c r="B46" s="69"/>
      <c r="C46" s="69"/>
      <c r="D46" s="69"/>
      <c r="E46" s="69"/>
      <c r="F46" s="65" t="s">
        <v>90</v>
      </c>
      <c r="G46" s="66" t="s">
        <v>365</v>
      </c>
      <c r="H46" s="67"/>
      <c r="I46" s="67"/>
      <c r="J46" s="68"/>
      <c r="K46" s="97"/>
      <c r="L46" s="98"/>
      <c r="M46" s="99" t="s">
        <v>115</v>
      </c>
      <c r="N46" s="100" t="s">
        <v>90</v>
      </c>
      <c r="O46" s="100" t="s">
        <v>96</v>
      </c>
      <c r="P46" s="100" t="s">
        <v>104</v>
      </c>
      <c r="Q46" s="101" t="s">
        <v>109</v>
      </c>
      <c r="R46" s="69"/>
      <c r="S46" s="81"/>
      <c r="T46" s="69"/>
      <c r="U46" s="69"/>
      <c r="V46" s="69"/>
      <c r="W46" s="69"/>
      <c r="X46" s="65" t="s">
        <v>90</v>
      </c>
      <c r="Y46" s="66" t="s">
        <v>364</v>
      </c>
      <c r="Z46" s="67"/>
      <c r="AA46" s="67"/>
      <c r="AB46" s="68"/>
      <c r="AC46" s="97"/>
      <c r="AD46" s="98"/>
      <c r="AE46" s="99" t="s">
        <v>115</v>
      </c>
      <c r="AF46" s="100" t="s">
        <v>90</v>
      </c>
      <c r="AG46" s="100" t="s">
        <v>96</v>
      </c>
      <c r="AH46" s="100" t="s">
        <v>104</v>
      </c>
      <c r="AI46" s="101" t="s">
        <v>109</v>
      </c>
      <c r="AJ46" s="69"/>
      <c r="AK46" s="81"/>
      <c r="AL46" s="69"/>
      <c r="AM46" s="69"/>
      <c r="AN46" s="69"/>
      <c r="AO46" s="69"/>
      <c r="AP46" s="65" t="s">
        <v>90</v>
      </c>
      <c r="AQ46" s="66" t="s">
        <v>677</v>
      </c>
      <c r="AR46" s="67"/>
      <c r="AS46" s="67"/>
      <c r="AT46" s="68"/>
      <c r="AU46" s="97"/>
      <c r="AV46" s="98"/>
      <c r="AW46" s="99" t="s">
        <v>115</v>
      </c>
      <c r="AX46" s="100" t="s">
        <v>90</v>
      </c>
      <c r="AY46" s="100" t="s">
        <v>96</v>
      </c>
      <c r="AZ46" s="100" t="s">
        <v>104</v>
      </c>
      <c r="BA46" s="101" t="s">
        <v>109</v>
      </c>
      <c r="BB46" s="69"/>
      <c r="BC46" s="81"/>
      <c r="BD46" s="69"/>
      <c r="BE46" s="69"/>
      <c r="BF46" s="69"/>
      <c r="BG46" s="69"/>
      <c r="BH46" s="65" t="s">
        <v>90</v>
      </c>
      <c r="BI46" s="66" t="s">
        <v>1129</v>
      </c>
      <c r="BJ46" s="67"/>
      <c r="BK46" s="67"/>
      <c r="BL46" s="68"/>
      <c r="BM46" s="97"/>
      <c r="BN46" s="98"/>
      <c r="BO46" s="99" t="s">
        <v>115</v>
      </c>
      <c r="BP46" s="100" t="s">
        <v>90</v>
      </c>
      <c r="BQ46" s="100" t="s">
        <v>96</v>
      </c>
      <c r="BR46" s="100" t="s">
        <v>104</v>
      </c>
      <c r="BS46" s="101" t="s">
        <v>109</v>
      </c>
    </row>
    <row r="47" customFormat="false" ht="13.5" hidden="false" customHeight="true" outlineLevel="0" collapsed="false">
      <c r="A47" s="81"/>
      <c r="B47" s="69"/>
      <c r="C47" s="69"/>
      <c r="D47" s="69"/>
      <c r="E47" s="69"/>
      <c r="F47" s="65" t="s">
        <v>96</v>
      </c>
      <c r="G47" s="66" t="s">
        <v>793</v>
      </c>
      <c r="H47" s="67"/>
      <c r="I47" s="67"/>
      <c r="J47" s="68"/>
      <c r="K47" s="81"/>
      <c r="L47" s="102" t="s">
        <v>115</v>
      </c>
      <c r="M47" s="102" t="s">
        <v>154</v>
      </c>
      <c r="N47" s="102" t="s">
        <v>154</v>
      </c>
      <c r="O47" s="102" t="s">
        <v>160</v>
      </c>
      <c r="P47" s="102" t="s">
        <v>154</v>
      </c>
      <c r="Q47" s="103" t="s">
        <v>154</v>
      </c>
      <c r="R47" s="69"/>
      <c r="S47" s="81"/>
      <c r="T47" s="69"/>
      <c r="U47" s="69"/>
      <c r="V47" s="69"/>
      <c r="W47" s="69"/>
      <c r="X47" s="65" t="s">
        <v>96</v>
      </c>
      <c r="Y47" s="66" t="s">
        <v>101</v>
      </c>
      <c r="Z47" s="67"/>
      <c r="AA47" s="67"/>
      <c r="AB47" s="68"/>
      <c r="AC47" s="81"/>
      <c r="AD47" s="102" t="s">
        <v>115</v>
      </c>
      <c r="AE47" s="102" t="s">
        <v>156</v>
      </c>
      <c r="AF47" s="102" t="s">
        <v>160</v>
      </c>
      <c r="AG47" s="102" t="s">
        <v>154</v>
      </c>
      <c r="AH47" s="102" t="s">
        <v>158</v>
      </c>
      <c r="AI47" s="103" t="s">
        <v>156</v>
      </c>
      <c r="AJ47" s="69"/>
      <c r="AK47" s="81"/>
      <c r="AL47" s="69"/>
      <c r="AM47" s="69"/>
      <c r="AN47" s="69"/>
      <c r="AO47" s="69"/>
      <c r="AP47" s="65" t="s">
        <v>96</v>
      </c>
      <c r="AQ47" s="66" t="s">
        <v>176</v>
      </c>
      <c r="AR47" s="67"/>
      <c r="AS47" s="67"/>
      <c r="AT47" s="68"/>
      <c r="AU47" s="81"/>
      <c r="AV47" s="102" t="s">
        <v>115</v>
      </c>
      <c r="AW47" s="102" t="s">
        <v>154</v>
      </c>
      <c r="AX47" s="102" t="s">
        <v>154</v>
      </c>
      <c r="AY47" s="102" t="s">
        <v>154</v>
      </c>
      <c r="AZ47" s="102" t="s">
        <v>154</v>
      </c>
      <c r="BA47" s="103" t="s">
        <v>154</v>
      </c>
      <c r="BB47" s="69"/>
      <c r="BC47" s="81"/>
      <c r="BD47" s="69"/>
      <c r="BE47" s="69"/>
      <c r="BF47" s="69"/>
      <c r="BG47" s="69"/>
      <c r="BH47" s="65" t="s">
        <v>96</v>
      </c>
      <c r="BI47" s="66" t="s">
        <v>476</v>
      </c>
      <c r="BJ47" s="67"/>
      <c r="BK47" s="67"/>
      <c r="BL47" s="68"/>
      <c r="BM47" s="81"/>
      <c r="BN47" s="102" t="s">
        <v>115</v>
      </c>
      <c r="BO47" s="102" t="s">
        <v>154</v>
      </c>
      <c r="BP47" s="102" t="s">
        <v>154</v>
      </c>
      <c r="BQ47" s="102" t="s">
        <v>154</v>
      </c>
      <c r="BR47" s="102" t="s">
        <v>154</v>
      </c>
      <c r="BS47" s="103" t="s">
        <v>154</v>
      </c>
    </row>
    <row r="48" customFormat="false" ht="13.5" hidden="false" customHeight="true" outlineLevel="0" collapsed="false">
      <c r="A48" s="104" t="s">
        <v>162</v>
      </c>
      <c r="B48" s="69"/>
      <c r="C48" s="105"/>
      <c r="D48" s="105"/>
      <c r="E48" s="69"/>
      <c r="F48" s="65" t="s">
        <v>104</v>
      </c>
      <c r="G48" s="66" t="s">
        <v>133</v>
      </c>
      <c r="H48" s="67"/>
      <c r="I48" s="67"/>
      <c r="J48" s="68"/>
      <c r="K48" s="81"/>
      <c r="L48" s="102" t="s">
        <v>141</v>
      </c>
      <c r="M48" s="102" t="s">
        <v>154</v>
      </c>
      <c r="N48" s="102" t="s">
        <v>154</v>
      </c>
      <c r="O48" s="102" t="s">
        <v>160</v>
      </c>
      <c r="P48" s="102" t="s">
        <v>154</v>
      </c>
      <c r="Q48" s="103" t="s">
        <v>154</v>
      </c>
      <c r="R48" s="69"/>
      <c r="S48" s="104" t="s">
        <v>162</v>
      </c>
      <c r="T48" s="69"/>
      <c r="U48" s="105"/>
      <c r="V48" s="105"/>
      <c r="W48" s="69"/>
      <c r="X48" s="65" t="s">
        <v>104</v>
      </c>
      <c r="Y48" s="66" t="s">
        <v>1130</v>
      </c>
      <c r="Z48" s="67"/>
      <c r="AA48" s="67"/>
      <c r="AB48" s="68"/>
      <c r="AC48" s="81"/>
      <c r="AD48" s="102" t="s">
        <v>141</v>
      </c>
      <c r="AE48" s="102" t="s">
        <v>156</v>
      </c>
      <c r="AF48" s="102" t="s">
        <v>160</v>
      </c>
      <c r="AG48" s="102" t="s">
        <v>154</v>
      </c>
      <c r="AH48" s="102" t="s">
        <v>158</v>
      </c>
      <c r="AI48" s="103" t="s">
        <v>156</v>
      </c>
      <c r="AJ48" s="69"/>
      <c r="AK48" s="104" t="s">
        <v>162</v>
      </c>
      <c r="AL48" s="69"/>
      <c r="AM48" s="105"/>
      <c r="AN48" s="105"/>
      <c r="AO48" s="69"/>
      <c r="AP48" s="65" t="s">
        <v>104</v>
      </c>
      <c r="AQ48" s="66" t="s">
        <v>659</v>
      </c>
      <c r="AR48" s="67"/>
      <c r="AS48" s="67"/>
      <c r="AT48" s="68"/>
      <c r="AU48" s="81"/>
      <c r="AV48" s="102" t="s">
        <v>141</v>
      </c>
      <c r="AW48" s="102" t="s">
        <v>154</v>
      </c>
      <c r="AX48" s="102" t="s">
        <v>154</v>
      </c>
      <c r="AY48" s="102" t="s">
        <v>154</v>
      </c>
      <c r="AZ48" s="102" t="s">
        <v>154</v>
      </c>
      <c r="BA48" s="103" t="s">
        <v>154</v>
      </c>
      <c r="BB48" s="69"/>
      <c r="BC48" s="104" t="s">
        <v>162</v>
      </c>
      <c r="BD48" s="69"/>
      <c r="BE48" s="105"/>
      <c r="BF48" s="105"/>
      <c r="BG48" s="69"/>
      <c r="BH48" s="65" t="s">
        <v>104</v>
      </c>
      <c r="BI48" s="66" t="s">
        <v>559</v>
      </c>
      <c r="BJ48" s="67"/>
      <c r="BK48" s="67"/>
      <c r="BL48" s="68"/>
      <c r="BM48" s="81"/>
      <c r="BN48" s="102" t="s">
        <v>141</v>
      </c>
      <c r="BO48" s="102" t="s">
        <v>154</v>
      </c>
      <c r="BP48" s="102" t="s">
        <v>154</v>
      </c>
      <c r="BQ48" s="102" t="s">
        <v>154</v>
      </c>
      <c r="BR48" s="102" t="s">
        <v>154</v>
      </c>
      <c r="BS48" s="103" t="s">
        <v>154</v>
      </c>
    </row>
    <row r="49" customFormat="false" ht="13.5" hidden="false" customHeight="true" outlineLevel="0" collapsed="false">
      <c r="A49" s="106" t="s">
        <v>1131</v>
      </c>
      <c r="B49" s="69"/>
      <c r="C49" s="105"/>
      <c r="D49" s="105"/>
      <c r="E49" s="69"/>
      <c r="F49" s="65" t="s">
        <v>109</v>
      </c>
      <c r="G49" s="66" t="s">
        <v>399</v>
      </c>
      <c r="H49" s="67"/>
      <c r="I49" s="67"/>
      <c r="J49" s="68"/>
      <c r="K49" s="81"/>
      <c r="L49" s="102" t="s">
        <v>125</v>
      </c>
      <c r="M49" s="102" t="s">
        <v>160</v>
      </c>
      <c r="N49" s="102" t="s">
        <v>161</v>
      </c>
      <c r="O49" s="102" t="s">
        <v>154</v>
      </c>
      <c r="P49" s="102" t="s">
        <v>161</v>
      </c>
      <c r="Q49" s="103" t="s">
        <v>161</v>
      </c>
      <c r="R49" s="69"/>
      <c r="S49" s="106" t="s">
        <v>1132</v>
      </c>
      <c r="T49" s="69"/>
      <c r="U49" s="105"/>
      <c r="V49" s="105"/>
      <c r="W49" s="69"/>
      <c r="X49" s="65" t="s">
        <v>109</v>
      </c>
      <c r="Y49" s="66" t="s">
        <v>1133</v>
      </c>
      <c r="Z49" s="67"/>
      <c r="AA49" s="67"/>
      <c r="AB49" s="68"/>
      <c r="AC49" s="81"/>
      <c r="AD49" s="102" t="s">
        <v>125</v>
      </c>
      <c r="AE49" s="102" t="s">
        <v>154</v>
      </c>
      <c r="AF49" s="102" t="s">
        <v>154</v>
      </c>
      <c r="AG49" s="102" t="s">
        <v>154</v>
      </c>
      <c r="AH49" s="102" t="s">
        <v>154</v>
      </c>
      <c r="AI49" s="103" t="s">
        <v>154</v>
      </c>
      <c r="AJ49" s="69"/>
      <c r="AK49" s="106" t="s">
        <v>1134</v>
      </c>
      <c r="AL49" s="69"/>
      <c r="AM49" s="105"/>
      <c r="AN49" s="105"/>
      <c r="AO49" s="69"/>
      <c r="AP49" s="65" t="s">
        <v>109</v>
      </c>
      <c r="AQ49" s="66" t="s">
        <v>1135</v>
      </c>
      <c r="AR49" s="67"/>
      <c r="AS49" s="67"/>
      <c r="AT49" s="68"/>
      <c r="AU49" s="81"/>
      <c r="AV49" s="102" t="s">
        <v>125</v>
      </c>
      <c r="AW49" s="102" t="s">
        <v>161</v>
      </c>
      <c r="AX49" s="102" t="s">
        <v>157</v>
      </c>
      <c r="AY49" s="102" t="s">
        <v>278</v>
      </c>
      <c r="AZ49" s="102" t="s">
        <v>154</v>
      </c>
      <c r="BA49" s="103" t="s">
        <v>154</v>
      </c>
      <c r="BB49" s="69"/>
      <c r="BC49" s="106" t="s">
        <v>1136</v>
      </c>
      <c r="BD49" s="69"/>
      <c r="BE49" s="105"/>
      <c r="BF49" s="105"/>
      <c r="BG49" s="69"/>
      <c r="BH49" s="65" t="s">
        <v>109</v>
      </c>
      <c r="BI49" s="66" t="s">
        <v>989</v>
      </c>
      <c r="BJ49" s="67"/>
      <c r="BK49" s="67"/>
      <c r="BL49" s="68"/>
      <c r="BM49" s="81"/>
      <c r="BN49" s="102" t="s">
        <v>125</v>
      </c>
      <c r="BO49" s="102" t="s">
        <v>156</v>
      </c>
      <c r="BP49" s="102" t="s">
        <v>161</v>
      </c>
      <c r="BQ49" s="102" t="s">
        <v>157</v>
      </c>
      <c r="BR49" s="102" t="s">
        <v>156</v>
      </c>
      <c r="BS49" s="103" t="s">
        <v>157</v>
      </c>
    </row>
    <row r="50" customFormat="false" ht="13.5" hidden="false" customHeight="true" outlineLevel="0" collapsed="false">
      <c r="A50" s="107"/>
      <c r="B50" s="108"/>
      <c r="C50" s="108"/>
      <c r="D50" s="108"/>
      <c r="E50" s="109"/>
      <c r="F50" s="110"/>
      <c r="G50" s="108"/>
      <c r="H50" s="108"/>
      <c r="I50" s="108"/>
      <c r="J50" s="108"/>
      <c r="K50" s="107"/>
      <c r="L50" s="111" t="s">
        <v>124</v>
      </c>
      <c r="M50" s="111" t="s">
        <v>160</v>
      </c>
      <c r="N50" s="111" t="s">
        <v>161</v>
      </c>
      <c r="O50" s="111" t="s">
        <v>154</v>
      </c>
      <c r="P50" s="111" t="s">
        <v>160</v>
      </c>
      <c r="Q50" s="112" t="s">
        <v>161</v>
      </c>
      <c r="R50" s="69"/>
      <c r="S50" s="107"/>
      <c r="T50" s="108"/>
      <c r="U50" s="108"/>
      <c r="V50" s="108"/>
      <c r="W50" s="109"/>
      <c r="X50" s="110"/>
      <c r="Y50" s="108"/>
      <c r="Z50" s="108"/>
      <c r="AA50" s="108"/>
      <c r="AB50" s="108"/>
      <c r="AC50" s="107"/>
      <c r="AD50" s="111" t="s">
        <v>124</v>
      </c>
      <c r="AE50" s="111" t="s">
        <v>154</v>
      </c>
      <c r="AF50" s="111" t="s">
        <v>154</v>
      </c>
      <c r="AG50" s="111" t="s">
        <v>154</v>
      </c>
      <c r="AH50" s="111" t="s">
        <v>154</v>
      </c>
      <c r="AI50" s="112" t="s">
        <v>154</v>
      </c>
      <c r="AJ50" s="69"/>
      <c r="AK50" s="107"/>
      <c r="AL50" s="108"/>
      <c r="AM50" s="108"/>
      <c r="AN50" s="108"/>
      <c r="AO50" s="109"/>
      <c r="AP50" s="110"/>
      <c r="AQ50" s="108"/>
      <c r="AR50" s="108"/>
      <c r="AS50" s="108"/>
      <c r="AT50" s="108"/>
      <c r="AU50" s="107"/>
      <c r="AV50" s="111" t="s">
        <v>124</v>
      </c>
      <c r="AW50" s="111" t="s">
        <v>161</v>
      </c>
      <c r="AX50" s="111" t="s">
        <v>157</v>
      </c>
      <c r="AY50" s="111" t="s">
        <v>278</v>
      </c>
      <c r="AZ50" s="111" t="s">
        <v>154</v>
      </c>
      <c r="BA50" s="112" t="s">
        <v>154</v>
      </c>
      <c r="BB50" s="69"/>
      <c r="BC50" s="107"/>
      <c r="BD50" s="108"/>
      <c r="BE50" s="108"/>
      <c r="BF50" s="108"/>
      <c r="BG50" s="109"/>
      <c r="BH50" s="110"/>
      <c r="BI50" s="108"/>
      <c r="BJ50" s="108"/>
      <c r="BK50" s="108"/>
      <c r="BL50" s="108"/>
      <c r="BM50" s="107"/>
      <c r="BN50" s="111" t="s">
        <v>124</v>
      </c>
      <c r="BO50" s="111" t="s">
        <v>156</v>
      </c>
      <c r="BP50" s="111" t="s">
        <v>161</v>
      </c>
      <c r="BQ50" s="111" t="s">
        <v>157</v>
      </c>
      <c r="BR50" s="111" t="s">
        <v>156</v>
      </c>
      <c r="BS50" s="112" t="s">
        <v>157</v>
      </c>
    </row>
    <row r="51" customFormat="false" ht="12.75" hidden="false" customHeight="false" outlineLevel="0" collapsed="false">
      <c r="A51" s="113"/>
      <c r="B51" s="102"/>
      <c r="C51" s="102"/>
      <c r="D51" s="102"/>
      <c r="E51" s="102"/>
      <c r="F51" s="102"/>
      <c r="G51" s="102"/>
      <c r="H51" s="102"/>
      <c r="I51" s="102"/>
      <c r="J51" s="102"/>
      <c r="K51" s="102"/>
      <c r="L51" s="102"/>
      <c r="M51" s="102"/>
      <c r="N51" s="102"/>
      <c r="O51" s="102"/>
      <c r="P51" s="102"/>
      <c r="Q51" s="102"/>
      <c r="R51" s="102"/>
      <c r="S51" s="102"/>
      <c r="T51" s="102"/>
      <c r="U51" s="102"/>
      <c r="V51" s="102"/>
      <c r="W51" s="102"/>
      <c r="X51" s="102"/>
      <c r="Y51" s="102"/>
      <c r="Z51" s="102"/>
      <c r="AA51" s="102"/>
      <c r="AB51" s="102"/>
      <c r="AC51" s="102"/>
      <c r="AD51" s="102"/>
      <c r="AE51" s="102"/>
      <c r="AF51" s="102"/>
      <c r="AG51" s="102"/>
      <c r="AH51" s="102"/>
      <c r="AI51" s="102"/>
      <c r="AJ51" s="102"/>
      <c r="AK51" s="102"/>
      <c r="AL51" s="102"/>
      <c r="AM51" s="102"/>
      <c r="AN51" s="102"/>
      <c r="AO51" s="102"/>
      <c r="AP51" s="102"/>
      <c r="AQ51" s="102"/>
      <c r="AR51" s="102"/>
      <c r="AS51" s="102"/>
      <c r="AT51" s="102"/>
      <c r="AU51" s="102"/>
      <c r="AV51" s="102"/>
      <c r="AW51" s="102"/>
      <c r="AX51" s="102"/>
      <c r="AY51" s="102"/>
      <c r="AZ51" s="102"/>
      <c r="BA51" s="102"/>
      <c r="BB51" s="102"/>
      <c r="BC51" s="102"/>
      <c r="BD51" s="102"/>
      <c r="BE51" s="102"/>
      <c r="BF51" s="102"/>
      <c r="BG51" s="102"/>
      <c r="BH51" s="102"/>
      <c r="BI51" s="102"/>
      <c r="BJ51" s="102"/>
      <c r="BK51" s="102"/>
      <c r="BL51" s="102"/>
      <c r="BM51" s="102"/>
      <c r="BN51" s="102"/>
      <c r="BO51" s="102"/>
      <c r="BP51" s="102"/>
      <c r="BQ51" s="102"/>
      <c r="BR51" s="102"/>
      <c r="BS51" s="113"/>
    </row>
    <row r="52" customFormat="false" ht="12.75" hidden="false" customHeight="false" outlineLevel="0" collapsed="false">
      <c r="A52" s="59" t="n">
        <v>13</v>
      </c>
      <c r="B52" s="59"/>
      <c r="C52" s="59"/>
      <c r="D52" s="59"/>
      <c r="E52" s="60"/>
      <c r="F52" s="60"/>
      <c r="G52" s="60"/>
      <c r="H52" s="60"/>
      <c r="I52" s="60"/>
      <c r="J52" s="61"/>
      <c r="K52" s="60"/>
      <c r="L52" s="60"/>
      <c r="M52" s="60"/>
      <c r="N52" s="60"/>
      <c r="O52" s="60"/>
      <c r="P52" s="60"/>
      <c r="Q52" s="62"/>
      <c r="R52" s="63"/>
      <c r="S52" s="59" t="n">
        <v>14</v>
      </c>
      <c r="T52" s="59"/>
      <c r="U52" s="59"/>
      <c r="V52" s="59"/>
      <c r="W52" s="60"/>
      <c r="X52" s="60"/>
      <c r="Y52" s="60"/>
      <c r="Z52" s="60"/>
      <c r="AA52" s="60"/>
      <c r="AB52" s="61"/>
      <c r="AC52" s="60"/>
      <c r="AD52" s="60"/>
      <c r="AE52" s="60"/>
      <c r="AF52" s="60"/>
      <c r="AG52" s="60"/>
      <c r="AH52" s="60"/>
      <c r="AI52" s="62"/>
      <c r="AJ52" s="63"/>
      <c r="AK52" s="59" t="n">
        <v>15</v>
      </c>
      <c r="AL52" s="59"/>
      <c r="AM52" s="59"/>
      <c r="AN52" s="59"/>
      <c r="AO52" s="60"/>
      <c r="AP52" s="60"/>
      <c r="AQ52" s="60"/>
      <c r="AR52" s="60"/>
      <c r="AS52" s="60"/>
      <c r="AT52" s="61"/>
      <c r="AU52" s="60"/>
      <c r="AV52" s="60"/>
      <c r="AW52" s="60"/>
      <c r="AX52" s="60"/>
      <c r="AY52" s="60"/>
      <c r="AZ52" s="60"/>
      <c r="BA52" s="62"/>
      <c r="BB52" s="63"/>
      <c r="BC52" s="59" t="n">
        <v>16</v>
      </c>
      <c r="BD52" s="59"/>
      <c r="BE52" s="59"/>
      <c r="BF52" s="59"/>
      <c r="BG52" s="60"/>
      <c r="BH52" s="60"/>
      <c r="BI52" s="60"/>
      <c r="BJ52" s="60"/>
      <c r="BK52" s="60"/>
      <c r="BL52" s="61"/>
      <c r="BM52" s="60"/>
      <c r="BN52" s="60"/>
      <c r="BO52" s="60"/>
      <c r="BP52" s="60"/>
      <c r="BQ52" s="60"/>
      <c r="BR52" s="60"/>
      <c r="BS52" s="62"/>
    </row>
    <row r="53" customFormat="false" ht="14.25" hidden="false" customHeight="true" outlineLevel="0" collapsed="false">
      <c r="A53" s="59"/>
      <c r="B53" s="59"/>
      <c r="C53" s="59"/>
      <c r="D53" s="59"/>
      <c r="E53" s="64"/>
      <c r="F53" s="65" t="s">
        <v>90</v>
      </c>
      <c r="G53" s="66" t="s">
        <v>658</v>
      </c>
      <c r="H53" s="67"/>
      <c r="I53" s="67"/>
      <c r="J53" s="68"/>
      <c r="K53" s="69"/>
      <c r="L53" s="69"/>
      <c r="M53" s="69"/>
      <c r="N53" s="69"/>
      <c r="O53" s="69"/>
      <c r="P53" s="70"/>
      <c r="Q53" s="71"/>
      <c r="R53" s="69"/>
      <c r="S53" s="59"/>
      <c r="T53" s="59"/>
      <c r="U53" s="59"/>
      <c r="V53" s="59"/>
      <c r="W53" s="64"/>
      <c r="X53" s="65" t="s">
        <v>90</v>
      </c>
      <c r="Y53" s="66" t="s">
        <v>1137</v>
      </c>
      <c r="Z53" s="67"/>
      <c r="AA53" s="67"/>
      <c r="AB53" s="68"/>
      <c r="AC53" s="69"/>
      <c r="AD53" s="69"/>
      <c r="AE53" s="69"/>
      <c r="AF53" s="69"/>
      <c r="AG53" s="69"/>
      <c r="AH53" s="70"/>
      <c r="AI53" s="71"/>
      <c r="AJ53" s="69"/>
      <c r="AK53" s="59"/>
      <c r="AL53" s="59"/>
      <c r="AM53" s="59"/>
      <c r="AN53" s="59"/>
      <c r="AO53" s="64"/>
      <c r="AP53" s="65" t="s">
        <v>90</v>
      </c>
      <c r="AQ53" s="66" t="s">
        <v>238</v>
      </c>
      <c r="AR53" s="67"/>
      <c r="AS53" s="67"/>
      <c r="AT53" s="68"/>
      <c r="AU53" s="69"/>
      <c r="AV53" s="69"/>
      <c r="AW53" s="69"/>
      <c r="AX53" s="69"/>
      <c r="AY53" s="69"/>
      <c r="AZ53" s="70"/>
      <c r="BA53" s="71"/>
      <c r="BB53" s="69"/>
      <c r="BC53" s="59"/>
      <c r="BD53" s="59"/>
      <c r="BE53" s="59"/>
      <c r="BF53" s="59"/>
      <c r="BG53" s="64"/>
      <c r="BH53" s="65" t="s">
        <v>90</v>
      </c>
      <c r="BI53" s="66" t="s">
        <v>569</v>
      </c>
      <c r="BJ53" s="67"/>
      <c r="BK53" s="67"/>
      <c r="BL53" s="68"/>
      <c r="BM53" s="69"/>
      <c r="BN53" s="69"/>
      <c r="BO53" s="69"/>
      <c r="BP53" s="69"/>
      <c r="BQ53" s="69"/>
      <c r="BR53" s="70"/>
      <c r="BS53" s="71"/>
    </row>
    <row r="54" customFormat="false" ht="14.25" hidden="false" customHeight="true" outlineLevel="0" collapsed="false">
      <c r="A54" s="72" t="s">
        <v>301</v>
      </c>
      <c r="B54" s="72"/>
      <c r="C54" s="72"/>
      <c r="D54" s="72"/>
      <c r="E54" s="64"/>
      <c r="F54" s="65" t="s">
        <v>96</v>
      </c>
      <c r="G54" s="66" t="s">
        <v>1138</v>
      </c>
      <c r="H54" s="67"/>
      <c r="I54" s="67"/>
      <c r="J54" s="68"/>
      <c r="K54" s="69"/>
      <c r="L54" s="69"/>
      <c r="M54" s="69"/>
      <c r="N54" s="69"/>
      <c r="O54" s="69"/>
      <c r="P54" s="69"/>
      <c r="Q54" s="73"/>
      <c r="R54" s="69"/>
      <c r="S54" s="72" t="s">
        <v>302</v>
      </c>
      <c r="T54" s="72"/>
      <c r="U54" s="72"/>
      <c r="V54" s="72"/>
      <c r="W54" s="64"/>
      <c r="X54" s="65" t="s">
        <v>96</v>
      </c>
      <c r="Y54" s="66" t="s">
        <v>889</v>
      </c>
      <c r="Z54" s="67"/>
      <c r="AA54" s="67"/>
      <c r="AB54" s="68"/>
      <c r="AC54" s="69"/>
      <c r="AD54" s="69"/>
      <c r="AE54" s="69"/>
      <c r="AF54" s="69"/>
      <c r="AG54" s="69"/>
      <c r="AH54" s="69"/>
      <c r="AI54" s="73"/>
      <c r="AJ54" s="69"/>
      <c r="AK54" s="72" t="s">
        <v>304</v>
      </c>
      <c r="AL54" s="72"/>
      <c r="AM54" s="72"/>
      <c r="AN54" s="72"/>
      <c r="AO54" s="64"/>
      <c r="AP54" s="65" t="s">
        <v>96</v>
      </c>
      <c r="AQ54" s="66" t="s">
        <v>1139</v>
      </c>
      <c r="AR54" s="67"/>
      <c r="AS54" s="67"/>
      <c r="AT54" s="68"/>
      <c r="AU54" s="69"/>
      <c r="AV54" s="69"/>
      <c r="AW54" s="69"/>
      <c r="AX54" s="69"/>
      <c r="AY54" s="69"/>
      <c r="AZ54" s="69"/>
      <c r="BA54" s="73"/>
      <c r="BB54" s="69"/>
      <c r="BC54" s="72" t="s">
        <v>306</v>
      </c>
      <c r="BD54" s="72"/>
      <c r="BE54" s="72"/>
      <c r="BF54" s="72"/>
      <c r="BG54" s="64"/>
      <c r="BH54" s="65" t="s">
        <v>96</v>
      </c>
      <c r="BI54" s="66" t="s">
        <v>859</v>
      </c>
      <c r="BJ54" s="67"/>
      <c r="BK54" s="67"/>
      <c r="BL54" s="68"/>
      <c r="BM54" s="69"/>
      <c r="BN54" s="69"/>
      <c r="BO54" s="69"/>
      <c r="BP54" s="69"/>
      <c r="BQ54" s="69"/>
      <c r="BR54" s="69"/>
      <c r="BS54" s="73"/>
    </row>
    <row r="55" customFormat="false" ht="14.25" hidden="false" customHeight="true" outlineLevel="0" collapsed="false">
      <c r="A55" s="72"/>
      <c r="B55" s="72"/>
      <c r="C55" s="72"/>
      <c r="D55" s="72"/>
      <c r="E55" s="74"/>
      <c r="F55" s="65" t="s">
        <v>104</v>
      </c>
      <c r="G55" s="66" t="s">
        <v>191</v>
      </c>
      <c r="H55" s="67"/>
      <c r="I55" s="67"/>
      <c r="J55" s="68"/>
      <c r="K55" s="69"/>
      <c r="L55" s="69"/>
      <c r="M55" s="69"/>
      <c r="N55" s="69"/>
      <c r="O55" s="69"/>
      <c r="P55" s="69"/>
      <c r="Q55" s="73"/>
      <c r="R55" s="69"/>
      <c r="S55" s="72"/>
      <c r="T55" s="72"/>
      <c r="U55" s="72"/>
      <c r="V55" s="72"/>
      <c r="W55" s="74"/>
      <c r="X55" s="65" t="s">
        <v>104</v>
      </c>
      <c r="Y55" s="66" t="s">
        <v>152</v>
      </c>
      <c r="Z55" s="67"/>
      <c r="AA55" s="67"/>
      <c r="AB55" s="68"/>
      <c r="AC55" s="69"/>
      <c r="AD55" s="69"/>
      <c r="AE55" s="69"/>
      <c r="AF55" s="69"/>
      <c r="AG55" s="69"/>
      <c r="AH55" s="69"/>
      <c r="AI55" s="73"/>
      <c r="AJ55" s="69"/>
      <c r="AK55" s="72"/>
      <c r="AL55" s="72"/>
      <c r="AM55" s="72"/>
      <c r="AN55" s="72"/>
      <c r="AO55" s="74"/>
      <c r="AP55" s="65" t="s">
        <v>104</v>
      </c>
      <c r="AQ55" s="66" t="s">
        <v>873</v>
      </c>
      <c r="AR55" s="67"/>
      <c r="AS55" s="67"/>
      <c r="AT55" s="68"/>
      <c r="AU55" s="69"/>
      <c r="AV55" s="69"/>
      <c r="AW55" s="69"/>
      <c r="AX55" s="69"/>
      <c r="AY55" s="69"/>
      <c r="AZ55" s="69"/>
      <c r="BA55" s="73"/>
      <c r="BB55" s="69"/>
      <c r="BC55" s="72"/>
      <c r="BD55" s="72"/>
      <c r="BE55" s="72"/>
      <c r="BF55" s="72"/>
      <c r="BG55" s="74"/>
      <c r="BH55" s="65" t="s">
        <v>104</v>
      </c>
      <c r="BI55" s="66" t="s">
        <v>1140</v>
      </c>
      <c r="BJ55" s="67"/>
      <c r="BK55" s="67"/>
      <c r="BL55" s="68"/>
      <c r="BM55" s="69"/>
      <c r="BN55" s="69"/>
      <c r="BO55" s="69"/>
      <c r="BP55" s="69"/>
      <c r="BQ55" s="69"/>
      <c r="BR55" s="69"/>
      <c r="BS55" s="73"/>
    </row>
    <row r="56" customFormat="false" ht="14.25" hidden="false" customHeight="true" outlineLevel="0" collapsed="false">
      <c r="A56" s="75" t="n">
        <v>109</v>
      </c>
      <c r="B56" s="76"/>
      <c r="C56" s="76"/>
      <c r="D56" s="76"/>
      <c r="E56" s="74"/>
      <c r="F56" s="65" t="s">
        <v>109</v>
      </c>
      <c r="G56" s="66" t="s">
        <v>307</v>
      </c>
      <c r="H56" s="67"/>
      <c r="I56" s="67"/>
      <c r="J56" s="68"/>
      <c r="K56" s="69"/>
      <c r="L56" s="69"/>
      <c r="M56" s="69"/>
      <c r="N56" s="69"/>
      <c r="O56" s="69"/>
      <c r="P56" s="69"/>
      <c r="Q56" s="73"/>
      <c r="R56" s="69"/>
      <c r="S56" s="77" t="n">
        <v>110</v>
      </c>
      <c r="T56" s="74"/>
      <c r="U56" s="74"/>
      <c r="V56" s="74"/>
      <c r="W56" s="74"/>
      <c r="X56" s="65" t="s">
        <v>109</v>
      </c>
      <c r="Y56" s="66" t="s">
        <v>386</v>
      </c>
      <c r="Z56" s="67"/>
      <c r="AA56" s="67"/>
      <c r="AB56" s="68"/>
      <c r="AC56" s="69"/>
      <c r="AD56" s="69"/>
      <c r="AE56" s="69"/>
      <c r="AF56" s="69"/>
      <c r="AG56" s="69"/>
      <c r="AH56" s="69"/>
      <c r="AI56" s="73"/>
      <c r="AJ56" s="69"/>
      <c r="AK56" s="77" t="n">
        <v>111</v>
      </c>
      <c r="AL56" s="74"/>
      <c r="AM56" s="74"/>
      <c r="AN56" s="74"/>
      <c r="AO56" s="74"/>
      <c r="AP56" s="65" t="s">
        <v>109</v>
      </c>
      <c r="AQ56" s="66" t="s">
        <v>365</v>
      </c>
      <c r="AR56" s="67"/>
      <c r="AS56" s="67"/>
      <c r="AT56" s="68"/>
      <c r="AU56" s="69"/>
      <c r="AV56" s="69"/>
      <c r="AW56" s="69"/>
      <c r="AX56" s="69"/>
      <c r="AY56" s="69"/>
      <c r="AZ56" s="69"/>
      <c r="BA56" s="73"/>
      <c r="BB56" s="69"/>
      <c r="BC56" s="77" t="n">
        <v>112</v>
      </c>
      <c r="BD56" s="74"/>
      <c r="BE56" s="74"/>
      <c r="BF56" s="74"/>
      <c r="BG56" s="74"/>
      <c r="BH56" s="65" t="s">
        <v>109</v>
      </c>
      <c r="BI56" s="66" t="s">
        <v>465</v>
      </c>
      <c r="BJ56" s="67"/>
      <c r="BK56" s="67"/>
      <c r="BL56" s="68"/>
      <c r="BM56" s="69"/>
      <c r="BN56" s="69"/>
      <c r="BO56" s="69"/>
      <c r="BP56" s="69"/>
      <c r="BQ56" s="69"/>
      <c r="BR56" s="69"/>
      <c r="BS56" s="73"/>
    </row>
    <row r="57" customFormat="false" ht="14.25" hidden="false" customHeight="true" outlineLevel="0" collapsed="false">
      <c r="A57" s="78"/>
      <c r="B57" s="79"/>
      <c r="C57" s="79"/>
      <c r="D57" s="79"/>
      <c r="E57" s="80"/>
      <c r="F57" s="67"/>
      <c r="G57" s="67"/>
      <c r="H57" s="67"/>
      <c r="I57" s="67"/>
      <c r="J57" s="68"/>
      <c r="K57" s="69"/>
      <c r="L57" s="69"/>
      <c r="M57" s="69"/>
      <c r="N57" s="69"/>
      <c r="O57" s="69"/>
      <c r="P57" s="69"/>
      <c r="Q57" s="73"/>
      <c r="R57" s="69"/>
      <c r="S57" s="81"/>
      <c r="T57" s="69"/>
      <c r="U57" s="69"/>
      <c r="V57" s="69"/>
      <c r="W57" s="80"/>
      <c r="X57" s="67"/>
      <c r="Y57" s="67"/>
      <c r="Z57" s="67"/>
      <c r="AA57" s="67"/>
      <c r="AB57" s="68"/>
      <c r="AC57" s="69"/>
      <c r="AD57" s="69"/>
      <c r="AE57" s="69"/>
      <c r="AF57" s="69"/>
      <c r="AG57" s="69"/>
      <c r="AH57" s="69"/>
      <c r="AI57" s="73"/>
      <c r="AJ57" s="69"/>
      <c r="AK57" s="81"/>
      <c r="AL57" s="69"/>
      <c r="AM57" s="69"/>
      <c r="AN57" s="69"/>
      <c r="AO57" s="80"/>
      <c r="AP57" s="67"/>
      <c r="AQ57" s="67"/>
      <c r="AR57" s="67"/>
      <c r="AS57" s="67"/>
      <c r="AT57" s="68"/>
      <c r="AU57" s="69"/>
      <c r="AV57" s="69"/>
      <c r="AW57" s="69"/>
      <c r="AX57" s="69"/>
      <c r="AY57" s="69"/>
      <c r="AZ57" s="69"/>
      <c r="BA57" s="73"/>
      <c r="BB57" s="69"/>
      <c r="BC57" s="81"/>
      <c r="BD57" s="69"/>
      <c r="BE57" s="69"/>
      <c r="BF57" s="69"/>
      <c r="BG57" s="80"/>
      <c r="BH57" s="67"/>
      <c r="BI57" s="67"/>
      <c r="BJ57" s="67"/>
      <c r="BK57" s="67"/>
      <c r="BL57" s="68"/>
      <c r="BM57" s="69"/>
      <c r="BN57" s="69"/>
      <c r="BO57" s="69"/>
      <c r="BP57" s="69"/>
      <c r="BQ57" s="69"/>
      <c r="BR57" s="69"/>
      <c r="BS57" s="73"/>
    </row>
    <row r="58" customFormat="false" ht="14.25" hidden="false" customHeight="true" outlineLevel="0" collapsed="false">
      <c r="A58" s="82" t="s">
        <v>90</v>
      </c>
      <c r="B58" s="66" t="s">
        <v>1141</v>
      </c>
      <c r="C58" s="67"/>
      <c r="D58" s="67"/>
      <c r="E58" s="67"/>
      <c r="F58" s="83"/>
      <c r="G58" s="84" t="s">
        <v>115</v>
      </c>
      <c r="H58" s="85"/>
      <c r="I58" s="86"/>
      <c r="J58" s="65" t="s">
        <v>90</v>
      </c>
      <c r="K58" s="66" t="s">
        <v>147</v>
      </c>
      <c r="L58" s="66"/>
      <c r="M58" s="87"/>
      <c r="N58" s="69"/>
      <c r="O58" s="88"/>
      <c r="P58" s="88"/>
      <c r="Q58" s="89"/>
      <c r="R58" s="69"/>
      <c r="S58" s="82" t="s">
        <v>90</v>
      </c>
      <c r="T58" s="66" t="s">
        <v>164</v>
      </c>
      <c r="U58" s="67"/>
      <c r="V58" s="67"/>
      <c r="W58" s="67"/>
      <c r="X58" s="83"/>
      <c r="Y58" s="84" t="s">
        <v>115</v>
      </c>
      <c r="Z58" s="85"/>
      <c r="AA58" s="114"/>
      <c r="AB58" s="65" t="s">
        <v>90</v>
      </c>
      <c r="AC58" s="66" t="s">
        <v>1142</v>
      </c>
      <c r="AD58" s="66"/>
      <c r="AE58" s="87"/>
      <c r="AF58" s="69"/>
      <c r="AG58" s="88"/>
      <c r="AH58" s="88"/>
      <c r="AI58" s="89"/>
      <c r="AJ58" s="69"/>
      <c r="AK58" s="82" t="s">
        <v>90</v>
      </c>
      <c r="AL58" s="66" t="s">
        <v>1143</v>
      </c>
      <c r="AM58" s="67"/>
      <c r="AN58" s="67"/>
      <c r="AO58" s="67"/>
      <c r="AP58" s="83"/>
      <c r="AQ58" s="84" t="s">
        <v>115</v>
      </c>
      <c r="AR58" s="85"/>
      <c r="AS58" s="114"/>
      <c r="AT58" s="65" t="s">
        <v>90</v>
      </c>
      <c r="AU58" s="66" t="s">
        <v>1144</v>
      </c>
      <c r="AV58" s="66"/>
      <c r="AW58" s="87"/>
      <c r="AX58" s="69"/>
      <c r="AY58" s="88"/>
      <c r="AZ58" s="88"/>
      <c r="BA58" s="89"/>
      <c r="BB58" s="69"/>
      <c r="BC58" s="82" t="s">
        <v>90</v>
      </c>
      <c r="BD58" s="66" t="s">
        <v>583</v>
      </c>
      <c r="BE58" s="67"/>
      <c r="BF58" s="67"/>
      <c r="BG58" s="67"/>
      <c r="BH58" s="83"/>
      <c r="BI58" s="84" t="s">
        <v>115</v>
      </c>
      <c r="BJ58" s="85"/>
      <c r="BK58" s="114"/>
      <c r="BL58" s="65" t="s">
        <v>90</v>
      </c>
      <c r="BM58" s="66" t="s">
        <v>1145</v>
      </c>
      <c r="BN58" s="66"/>
      <c r="BO58" s="87"/>
      <c r="BP58" s="69"/>
      <c r="BQ58" s="88"/>
      <c r="BR58" s="88"/>
      <c r="BS58" s="89"/>
    </row>
    <row r="59" customFormat="false" ht="14.25" hidden="false" customHeight="true" outlineLevel="0" collapsed="false">
      <c r="A59" s="82" t="s">
        <v>96</v>
      </c>
      <c r="B59" s="66" t="s">
        <v>465</v>
      </c>
      <c r="C59" s="67"/>
      <c r="D59" s="67"/>
      <c r="E59" s="67"/>
      <c r="F59" s="90" t="s">
        <v>124</v>
      </c>
      <c r="G59" s="91"/>
      <c r="H59" s="92" t="s">
        <v>125</v>
      </c>
      <c r="I59" s="86"/>
      <c r="J59" s="65" t="s">
        <v>96</v>
      </c>
      <c r="K59" s="66" t="s">
        <v>129</v>
      </c>
      <c r="L59" s="66"/>
      <c r="M59" s="87"/>
      <c r="N59" s="69"/>
      <c r="O59" s="88"/>
      <c r="P59" s="88"/>
      <c r="Q59" s="89"/>
      <c r="R59" s="69"/>
      <c r="S59" s="82" t="s">
        <v>96</v>
      </c>
      <c r="T59" s="66" t="s">
        <v>1146</v>
      </c>
      <c r="U59" s="67"/>
      <c r="V59" s="67"/>
      <c r="W59" s="67"/>
      <c r="X59" s="90" t="s">
        <v>124</v>
      </c>
      <c r="Y59" s="91"/>
      <c r="Z59" s="92" t="s">
        <v>125</v>
      </c>
      <c r="AA59" s="114"/>
      <c r="AB59" s="65" t="s">
        <v>96</v>
      </c>
      <c r="AC59" s="66" t="s">
        <v>272</v>
      </c>
      <c r="AD59" s="66"/>
      <c r="AE59" s="87"/>
      <c r="AF59" s="69"/>
      <c r="AG59" s="88"/>
      <c r="AH59" s="88"/>
      <c r="AI59" s="89"/>
      <c r="AJ59" s="69"/>
      <c r="AK59" s="82" t="s">
        <v>96</v>
      </c>
      <c r="AL59" s="66" t="s">
        <v>908</v>
      </c>
      <c r="AM59" s="67"/>
      <c r="AN59" s="67"/>
      <c r="AO59" s="67"/>
      <c r="AP59" s="90" t="s">
        <v>124</v>
      </c>
      <c r="AQ59" s="91"/>
      <c r="AR59" s="92" t="s">
        <v>125</v>
      </c>
      <c r="AS59" s="114"/>
      <c r="AT59" s="65" t="s">
        <v>96</v>
      </c>
      <c r="AU59" s="66" t="s">
        <v>439</v>
      </c>
      <c r="AV59" s="66"/>
      <c r="AW59" s="87"/>
      <c r="AX59" s="69"/>
      <c r="AY59" s="88"/>
      <c r="AZ59" s="88"/>
      <c r="BA59" s="89"/>
      <c r="BB59" s="69"/>
      <c r="BC59" s="82" t="s">
        <v>96</v>
      </c>
      <c r="BD59" s="66" t="s">
        <v>1147</v>
      </c>
      <c r="BE59" s="67"/>
      <c r="BF59" s="67"/>
      <c r="BG59" s="67"/>
      <c r="BH59" s="90" t="s">
        <v>124</v>
      </c>
      <c r="BI59" s="91"/>
      <c r="BJ59" s="92" t="s">
        <v>125</v>
      </c>
      <c r="BK59" s="114"/>
      <c r="BL59" s="65" t="s">
        <v>96</v>
      </c>
      <c r="BM59" s="66" t="s">
        <v>252</v>
      </c>
      <c r="BN59" s="66"/>
      <c r="BO59" s="87"/>
      <c r="BP59" s="69"/>
      <c r="BQ59" s="88"/>
      <c r="BR59" s="88"/>
      <c r="BS59" s="89"/>
    </row>
    <row r="60" customFormat="false" ht="14.25" hidden="false" customHeight="true" outlineLevel="0" collapsed="false">
      <c r="A60" s="82" t="s">
        <v>104</v>
      </c>
      <c r="B60" s="66" t="s">
        <v>371</v>
      </c>
      <c r="C60" s="67"/>
      <c r="D60" s="67"/>
      <c r="E60" s="67"/>
      <c r="F60" s="90"/>
      <c r="G60" s="91"/>
      <c r="H60" s="92"/>
      <c r="I60" s="86"/>
      <c r="J60" s="65" t="s">
        <v>104</v>
      </c>
      <c r="K60" s="66" t="s">
        <v>226</v>
      </c>
      <c r="L60" s="66"/>
      <c r="M60" s="87"/>
      <c r="N60" s="69"/>
      <c r="O60" s="88"/>
      <c r="P60" s="88"/>
      <c r="Q60" s="89"/>
      <c r="R60" s="69"/>
      <c r="S60" s="82" t="s">
        <v>104</v>
      </c>
      <c r="T60" s="66" t="s">
        <v>212</v>
      </c>
      <c r="U60" s="67"/>
      <c r="V60" s="67"/>
      <c r="W60" s="67"/>
      <c r="X60" s="90"/>
      <c r="Y60" s="91"/>
      <c r="Z60" s="92"/>
      <c r="AA60" s="114"/>
      <c r="AB60" s="65" t="s">
        <v>104</v>
      </c>
      <c r="AC60" s="66" t="s">
        <v>1148</v>
      </c>
      <c r="AD60" s="66"/>
      <c r="AE60" s="87"/>
      <c r="AF60" s="69"/>
      <c r="AG60" s="88"/>
      <c r="AH60" s="88"/>
      <c r="AI60" s="89"/>
      <c r="AJ60" s="69"/>
      <c r="AK60" s="82" t="s">
        <v>104</v>
      </c>
      <c r="AL60" s="66" t="s">
        <v>128</v>
      </c>
      <c r="AM60" s="67"/>
      <c r="AN60" s="67"/>
      <c r="AO60" s="67"/>
      <c r="AP60" s="90"/>
      <c r="AQ60" s="91"/>
      <c r="AR60" s="92"/>
      <c r="AS60" s="114"/>
      <c r="AT60" s="65" t="s">
        <v>104</v>
      </c>
      <c r="AU60" s="66" t="s">
        <v>591</v>
      </c>
      <c r="AV60" s="66"/>
      <c r="AW60" s="87"/>
      <c r="AX60" s="69"/>
      <c r="AY60" s="88"/>
      <c r="AZ60" s="88"/>
      <c r="BA60" s="89"/>
      <c r="BB60" s="69"/>
      <c r="BC60" s="82" t="s">
        <v>104</v>
      </c>
      <c r="BD60" s="66" t="s">
        <v>837</v>
      </c>
      <c r="BE60" s="67"/>
      <c r="BF60" s="67"/>
      <c r="BG60" s="67"/>
      <c r="BH60" s="90"/>
      <c r="BI60" s="91"/>
      <c r="BJ60" s="92"/>
      <c r="BK60" s="114"/>
      <c r="BL60" s="65" t="s">
        <v>104</v>
      </c>
      <c r="BM60" s="66" t="s">
        <v>696</v>
      </c>
      <c r="BN60" s="66"/>
      <c r="BO60" s="87"/>
      <c r="BP60" s="69"/>
      <c r="BQ60" s="88"/>
      <c r="BR60" s="88"/>
      <c r="BS60" s="89"/>
    </row>
    <row r="61" customFormat="false" ht="14.25" hidden="false" customHeight="true" outlineLevel="0" collapsed="false">
      <c r="A61" s="82" t="s">
        <v>109</v>
      </c>
      <c r="B61" s="66" t="s">
        <v>1149</v>
      </c>
      <c r="C61" s="67"/>
      <c r="D61" s="67"/>
      <c r="E61" s="67"/>
      <c r="F61" s="93"/>
      <c r="G61" s="94" t="s">
        <v>141</v>
      </c>
      <c r="H61" s="95"/>
      <c r="I61" s="86"/>
      <c r="J61" s="65" t="s">
        <v>109</v>
      </c>
      <c r="K61" s="66" t="s">
        <v>448</v>
      </c>
      <c r="L61" s="66"/>
      <c r="M61" s="87"/>
      <c r="N61" s="69"/>
      <c r="O61" s="88"/>
      <c r="P61" s="88"/>
      <c r="Q61" s="89"/>
      <c r="R61" s="69"/>
      <c r="S61" s="82" t="s">
        <v>109</v>
      </c>
      <c r="T61" s="66" t="s">
        <v>1150</v>
      </c>
      <c r="U61" s="67"/>
      <c r="V61" s="67"/>
      <c r="W61" s="115"/>
      <c r="X61" s="93"/>
      <c r="Y61" s="94" t="s">
        <v>141</v>
      </c>
      <c r="Z61" s="95"/>
      <c r="AA61" s="114"/>
      <c r="AB61" s="65" t="s">
        <v>109</v>
      </c>
      <c r="AC61" s="66" t="s">
        <v>139</v>
      </c>
      <c r="AD61" s="66"/>
      <c r="AE61" s="87"/>
      <c r="AF61" s="69"/>
      <c r="AG61" s="88"/>
      <c r="AH61" s="88"/>
      <c r="AI61" s="89"/>
      <c r="AJ61" s="69"/>
      <c r="AK61" s="82" t="s">
        <v>109</v>
      </c>
      <c r="AL61" s="66" t="s">
        <v>92</v>
      </c>
      <c r="AM61" s="67"/>
      <c r="AN61" s="67"/>
      <c r="AO61" s="115"/>
      <c r="AP61" s="93"/>
      <c r="AQ61" s="94" t="s">
        <v>141</v>
      </c>
      <c r="AR61" s="95"/>
      <c r="AS61" s="114"/>
      <c r="AT61" s="65" t="s">
        <v>109</v>
      </c>
      <c r="AU61" s="66" t="s">
        <v>957</v>
      </c>
      <c r="AV61" s="66"/>
      <c r="AW61" s="87"/>
      <c r="AX61" s="69"/>
      <c r="AY61" s="88"/>
      <c r="AZ61" s="88"/>
      <c r="BA61" s="89"/>
      <c r="BB61" s="69"/>
      <c r="BC61" s="82" t="s">
        <v>109</v>
      </c>
      <c r="BD61" s="66" t="s">
        <v>352</v>
      </c>
      <c r="BE61" s="67"/>
      <c r="BF61" s="67"/>
      <c r="BG61" s="67"/>
      <c r="BH61" s="93"/>
      <c r="BI61" s="94" t="s">
        <v>141</v>
      </c>
      <c r="BJ61" s="95"/>
      <c r="BK61" s="114"/>
      <c r="BL61" s="65" t="s">
        <v>109</v>
      </c>
      <c r="BM61" s="66" t="s">
        <v>1151</v>
      </c>
      <c r="BN61" s="66"/>
      <c r="BO61" s="87"/>
      <c r="BP61" s="69"/>
      <c r="BQ61" s="88"/>
      <c r="BR61" s="88"/>
      <c r="BS61" s="89"/>
    </row>
    <row r="62" customFormat="false" ht="14.25" hidden="false" customHeight="true" outlineLevel="0" collapsed="false">
      <c r="A62" s="96"/>
      <c r="B62" s="88"/>
      <c r="C62" s="88"/>
      <c r="D62" s="88"/>
      <c r="E62" s="68"/>
      <c r="F62" s="69"/>
      <c r="G62" s="80"/>
      <c r="H62" s="80"/>
      <c r="I62" s="80"/>
      <c r="J62" s="80"/>
      <c r="K62" s="88"/>
      <c r="L62" s="88"/>
      <c r="M62" s="88"/>
      <c r="N62" s="88"/>
      <c r="O62" s="88"/>
      <c r="P62" s="88"/>
      <c r="Q62" s="89"/>
      <c r="R62" s="69"/>
      <c r="S62" s="96"/>
      <c r="T62" s="88"/>
      <c r="U62" s="88"/>
      <c r="V62" s="88"/>
      <c r="W62" s="68"/>
      <c r="X62" s="69"/>
      <c r="Y62" s="80"/>
      <c r="Z62" s="80"/>
      <c r="AA62" s="80"/>
      <c r="AB62" s="80"/>
      <c r="AC62" s="88"/>
      <c r="AD62" s="88"/>
      <c r="AE62" s="88"/>
      <c r="AF62" s="88"/>
      <c r="AG62" s="88"/>
      <c r="AH62" s="88"/>
      <c r="AI62" s="89"/>
      <c r="AJ62" s="69"/>
      <c r="AK62" s="96"/>
      <c r="AL62" s="88"/>
      <c r="AM62" s="88"/>
      <c r="AN62" s="88"/>
      <c r="AO62" s="68"/>
      <c r="AP62" s="69"/>
      <c r="AQ62" s="80"/>
      <c r="AR62" s="80"/>
      <c r="AS62" s="80"/>
      <c r="AT62" s="80"/>
      <c r="AU62" s="88"/>
      <c r="AV62" s="88"/>
      <c r="AW62" s="88"/>
      <c r="AX62" s="88"/>
      <c r="AY62" s="88"/>
      <c r="AZ62" s="88"/>
      <c r="BA62" s="89"/>
      <c r="BB62" s="69"/>
      <c r="BC62" s="96"/>
      <c r="BD62" s="88"/>
      <c r="BE62" s="88"/>
      <c r="BF62" s="88"/>
      <c r="BG62" s="68"/>
      <c r="BH62" s="69"/>
      <c r="BI62" s="80"/>
      <c r="BJ62" s="80"/>
      <c r="BK62" s="80"/>
      <c r="BL62" s="80"/>
      <c r="BM62" s="88"/>
      <c r="BN62" s="88"/>
      <c r="BO62" s="88"/>
      <c r="BP62" s="88"/>
      <c r="BQ62" s="88"/>
      <c r="BR62" s="88"/>
      <c r="BS62" s="89"/>
    </row>
    <row r="63" customFormat="false" ht="14.25" hidden="false" customHeight="true" outlineLevel="0" collapsed="false">
      <c r="A63" s="81"/>
      <c r="B63" s="69"/>
      <c r="C63" s="69"/>
      <c r="D63" s="69"/>
      <c r="E63" s="69"/>
      <c r="F63" s="65" t="s">
        <v>90</v>
      </c>
      <c r="G63" s="66" t="s">
        <v>447</v>
      </c>
      <c r="H63" s="67"/>
      <c r="I63" s="67"/>
      <c r="J63" s="68"/>
      <c r="K63" s="97"/>
      <c r="L63" s="98"/>
      <c r="M63" s="99" t="s">
        <v>115</v>
      </c>
      <c r="N63" s="100" t="s">
        <v>90</v>
      </c>
      <c r="O63" s="100" t="s">
        <v>96</v>
      </c>
      <c r="P63" s="100" t="s">
        <v>104</v>
      </c>
      <c r="Q63" s="101" t="s">
        <v>109</v>
      </c>
      <c r="R63" s="69"/>
      <c r="S63" s="81"/>
      <c r="T63" s="69"/>
      <c r="U63" s="69"/>
      <c r="V63" s="69"/>
      <c r="W63" s="69"/>
      <c r="X63" s="65" t="s">
        <v>90</v>
      </c>
      <c r="Y63" s="66" t="s">
        <v>372</v>
      </c>
      <c r="Z63" s="67"/>
      <c r="AA63" s="67"/>
      <c r="AB63" s="68"/>
      <c r="AC63" s="97"/>
      <c r="AD63" s="98"/>
      <c r="AE63" s="99" t="s">
        <v>115</v>
      </c>
      <c r="AF63" s="100" t="s">
        <v>90</v>
      </c>
      <c r="AG63" s="100" t="s">
        <v>96</v>
      </c>
      <c r="AH63" s="100" t="s">
        <v>104</v>
      </c>
      <c r="AI63" s="101" t="s">
        <v>109</v>
      </c>
      <c r="AJ63" s="69"/>
      <c r="AK63" s="81"/>
      <c r="AL63" s="69"/>
      <c r="AM63" s="69"/>
      <c r="AN63" s="69"/>
      <c r="AO63" s="69"/>
      <c r="AP63" s="65" t="s">
        <v>90</v>
      </c>
      <c r="AQ63" s="66" t="s">
        <v>586</v>
      </c>
      <c r="AR63" s="67"/>
      <c r="AS63" s="67"/>
      <c r="AT63" s="68"/>
      <c r="AU63" s="97"/>
      <c r="AV63" s="98"/>
      <c r="AW63" s="99" t="s">
        <v>115</v>
      </c>
      <c r="AX63" s="100" t="s">
        <v>90</v>
      </c>
      <c r="AY63" s="100" t="s">
        <v>96</v>
      </c>
      <c r="AZ63" s="100" t="s">
        <v>104</v>
      </c>
      <c r="BA63" s="101" t="s">
        <v>109</v>
      </c>
      <c r="BB63" s="69"/>
      <c r="BC63" s="81"/>
      <c r="BD63" s="69"/>
      <c r="BE63" s="69"/>
      <c r="BF63" s="69"/>
      <c r="BG63" s="69"/>
      <c r="BH63" s="65" t="s">
        <v>90</v>
      </c>
      <c r="BI63" s="66" t="s">
        <v>685</v>
      </c>
      <c r="BJ63" s="67"/>
      <c r="BK63" s="67"/>
      <c r="BL63" s="68"/>
      <c r="BM63" s="97"/>
      <c r="BN63" s="98"/>
      <c r="BO63" s="99" t="s">
        <v>115</v>
      </c>
      <c r="BP63" s="100" t="s">
        <v>90</v>
      </c>
      <c r="BQ63" s="100" t="s">
        <v>96</v>
      </c>
      <c r="BR63" s="100" t="s">
        <v>104</v>
      </c>
      <c r="BS63" s="101" t="s">
        <v>109</v>
      </c>
    </row>
    <row r="64" customFormat="false" ht="14.25" hidden="false" customHeight="true" outlineLevel="0" collapsed="false">
      <c r="A64" s="81"/>
      <c r="B64" s="69"/>
      <c r="C64" s="69"/>
      <c r="D64" s="69"/>
      <c r="E64" s="69"/>
      <c r="F64" s="65" t="s">
        <v>96</v>
      </c>
      <c r="G64" s="66" t="s">
        <v>624</v>
      </c>
      <c r="H64" s="67"/>
      <c r="I64" s="67"/>
      <c r="J64" s="68"/>
      <c r="K64" s="81"/>
      <c r="L64" s="102" t="s">
        <v>115</v>
      </c>
      <c r="M64" s="102" t="s">
        <v>154</v>
      </c>
      <c r="N64" s="102" t="s">
        <v>154</v>
      </c>
      <c r="O64" s="102" t="s">
        <v>154</v>
      </c>
      <c r="P64" s="102" t="s">
        <v>154</v>
      </c>
      <c r="Q64" s="103" t="s">
        <v>154</v>
      </c>
      <c r="R64" s="69"/>
      <c r="S64" s="81"/>
      <c r="T64" s="69"/>
      <c r="U64" s="69"/>
      <c r="V64" s="69"/>
      <c r="W64" s="69"/>
      <c r="X64" s="65" t="s">
        <v>96</v>
      </c>
      <c r="Y64" s="66" t="s">
        <v>1152</v>
      </c>
      <c r="Z64" s="67"/>
      <c r="AA64" s="67"/>
      <c r="AB64" s="68"/>
      <c r="AC64" s="81"/>
      <c r="AD64" s="102" t="s">
        <v>115</v>
      </c>
      <c r="AE64" s="102" t="s">
        <v>154</v>
      </c>
      <c r="AF64" s="102" t="s">
        <v>161</v>
      </c>
      <c r="AG64" s="102" t="s">
        <v>160</v>
      </c>
      <c r="AH64" s="102" t="s">
        <v>160</v>
      </c>
      <c r="AI64" s="103" t="s">
        <v>154</v>
      </c>
      <c r="AJ64" s="69"/>
      <c r="AK64" s="81"/>
      <c r="AL64" s="69"/>
      <c r="AM64" s="69"/>
      <c r="AN64" s="69"/>
      <c r="AO64" s="69"/>
      <c r="AP64" s="65" t="s">
        <v>96</v>
      </c>
      <c r="AQ64" s="66" t="s">
        <v>156</v>
      </c>
      <c r="AR64" s="67"/>
      <c r="AS64" s="67"/>
      <c r="AT64" s="68"/>
      <c r="AU64" s="81"/>
      <c r="AV64" s="102" t="s">
        <v>115</v>
      </c>
      <c r="AW64" s="102" t="s">
        <v>154</v>
      </c>
      <c r="AX64" s="102" t="s">
        <v>154</v>
      </c>
      <c r="AY64" s="102" t="s">
        <v>154</v>
      </c>
      <c r="AZ64" s="102" t="s">
        <v>154</v>
      </c>
      <c r="BA64" s="103" t="s">
        <v>154</v>
      </c>
      <c r="BB64" s="69"/>
      <c r="BC64" s="81"/>
      <c r="BD64" s="69"/>
      <c r="BE64" s="69"/>
      <c r="BF64" s="69"/>
      <c r="BG64" s="69"/>
      <c r="BH64" s="65" t="s">
        <v>96</v>
      </c>
      <c r="BI64" s="66" t="s">
        <v>1145</v>
      </c>
      <c r="BJ64" s="67"/>
      <c r="BK64" s="67"/>
      <c r="BL64" s="68"/>
      <c r="BM64" s="81"/>
      <c r="BN64" s="102" t="s">
        <v>115</v>
      </c>
      <c r="BO64" s="102" t="s">
        <v>154</v>
      </c>
      <c r="BP64" s="102" t="s">
        <v>154</v>
      </c>
      <c r="BQ64" s="102" t="s">
        <v>154</v>
      </c>
      <c r="BR64" s="102" t="s">
        <v>154</v>
      </c>
      <c r="BS64" s="103" t="s">
        <v>154</v>
      </c>
    </row>
    <row r="65" customFormat="false" ht="14.25" hidden="false" customHeight="true" outlineLevel="0" collapsed="false">
      <c r="A65" s="104" t="s">
        <v>162</v>
      </c>
      <c r="B65" s="69"/>
      <c r="C65" s="105"/>
      <c r="D65" s="105"/>
      <c r="E65" s="69"/>
      <c r="F65" s="65" t="s">
        <v>104</v>
      </c>
      <c r="G65" s="66" t="s">
        <v>879</v>
      </c>
      <c r="H65" s="67"/>
      <c r="I65" s="67"/>
      <c r="J65" s="68"/>
      <c r="K65" s="81"/>
      <c r="L65" s="102" t="s">
        <v>141</v>
      </c>
      <c r="M65" s="102" t="s">
        <v>154</v>
      </c>
      <c r="N65" s="102" t="s">
        <v>154</v>
      </c>
      <c r="O65" s="102" t="s">
        <v>154</v>
      </c>
      <c r="P65" s="102" t="s">
        <v>154</v>
      </c>
      <c r="Q65" s="103" t="s">
        <v>154</v>
      </c>
      <c r="R65" s="69"/>
      <c r="S65" s="104" t="s">
        <v>162</v>
      </c>
      <c r="T65" s="69"/>
      <c r="U65" s="105"/>
      <c r="V65" s="105"/>
      <c r="W65" s="69"/>
      <c r="X65" s="65" t="s">
        <v>104</v>
      </c>
      <c r="Y65" s="66" t="s">
        <v>1153</v>
      </c>
      <c r="Z65" s="67"/>
      <c r="AA65" s="67"/>
      <c r="AB65" s="68"/>
      <c r="AC65" s="81"/>
      <c r="AD65" s="102" t="s">
        <v>141</v>
      </c>
      <c r="AE65" s="102" t="s">
        <v>154</v>
      </c>
      <c r="AF65" s="102" t="s">
        <v>161</v>
      </c>
      <c r="AG65" s="102" t="s">
        <v>160</v>
      </c>
      <c r="AH65" s="102" t="s">
        <v>160</v>
      </c>
      <c r="AI65" s="103" t="s">
        <v>154</v>
      </c>
      <c r="AJ65" s="69"/>
      <c r="AK65" s="104" t="s">
        <v>162</v>
      </c>
      <c r="AL65" s="69"/>
      <c r="AM65" s="105"/>
      <c r="AN65" s="105"/>
      <c r="AO65" s="69"/>
      <c r="AP65" s="65" t="s">
        <v>104</v>
      </c>
      <c r="AQ65" s="66" t="s">
        <v>1154</v>
      </c>
      <c r="AR65" s="67"/>
      <c r="AS65" s="67"/>
      <c r="AT65" s="68"/>
      <c r="AU65" s="81"/>
      <c r="AV65" s="102" t="s">
        <v>141</v>
      </c>
      <c r="AW65" s="102" t="s">
        <v>154</v>
      </c>
      <c r="AX65" s="102" t="s">
        <v>154</v>
      </c>
      <c r="AY65" s="102" t="s">
        <v>154</v>
      </c>
      <c r="AZ65" s="102" t="s">
        <v>154</v>
      </c>
      <c r="BA65" s="103" t="s">
        <v>154</v>
      </c>
      <c r="BB65" s="69"/>
      <c r="BC65" s="104" t="s">
        <v>162</v>
      </c>
      <c r="BD65" s="69"/>
      <c r="BE65" s="105"/>
      <c r="BF65" s="105"/>
      <c r="BG65" s="69"/>
      <c r="BH65" s="65" t="s">
        <v>104</v>
      </c>
      <c r="BI65" s="66" t="s">
        <v>216</v>
      </c>
      <c r="BJ65" s="67"/>
      <c r="BK65" s="67"/>
      <c r="BL65" s="68"/>
      <c r="BM65" s="81"/>
      <c r="BN65" s="102" t="s">
        <v>141</v>
      </c>
      <c r="BO65" s="102" t="s">
        <v>154</v>
      </c>
      <c r="BP65" s="102" t="s">
        <v>154</v>
      </c>
      <c r="BQ65" s="102" t="s">
        <v>154</v>
      </c>
      <c r="BR65" s="102" t="s">
        <v>154</v>
      </c>
      <c r="BS65" s="103" t="s">
        <v>154</v>
      </c>
    </row>
    <row r="66" customFormat="false" ht="14.25" hidden="false" customHeight="true" outlineLevel="0" collapsed="false">
      <c r="A66" s="106" t="s">
        <v>1155</v>
      </c>
      <c r="B66" s="69"/>
      <c r="C66" s="105"/>
      <c r="D66" s="105"/>
      <c r="E66" s="69"/>
      <c r="F66" s="65" t="s">
        <v>109</v>
      </c>
      <c r="G66" s="66" t="s">
        <v>250</v>
      </c>
      <c r="H66" s="67"/>
      <c r="I66" s="67"/>
      <c r="J66" s="68"/>
      <c r="K66" s="81"/>
      <c r="L66" s="102" t="s">
        <v>125</v>
      </c>
      <c r="M66" s="102" t="s">
        <v>154</v>
      </c>
      <c r="N66" s="102" t="s">
        <v>161</v>
      </c>
      <c r="O66" s="102" t="s">
        <v>154</v>
      </c>
      <c r="P66" s="102" t="s">
        <v>161</v>
      </c>
      <c r="Q66" s="103" t="s">
        <v>154</v>
      </c>
      <c r="R66" s="69"/>
      <c r="S66" s="106" t="s">
        <v>1156</v>
      </c>
      <c r="T66" s="69"/>
      <c r="U66" s="105"/>
      <c r="V66" s="105"/>
      <c r="W66" s="69"/>
      <c r="X66" s="65" t="s">
        <v>109</v>
      </c>
      <c r="Y66" s="66" t="s">
        <v>205</v>
      </c>
      <c r="Z66" s="67"/>
      <c r="AA66" s="67"/>
      <c r="AB66" s="68"/>
      <c r="AC66" s="81"/>
      <c r="AD66" s="102" t="s">
        <v>125</v>
      </c>
      <c r="AE66" s="102" t="s">
        <v>160</v>
      </c>
      <c r="AF66" s="102" t="s">
        <v>154</v>
      </c>
      <c r="AG66" s="102" t="s">
        <v>154</v>
      </c>
      <c r="AH66" s="102" t="s">
        <v>154</v>
      </c>
      <c r="AI66" s="103" t="s">
        <v>161</v>
      </c>
      <c r="AJ66" s="69"/>
      <c r="AK66" s="106" t="s">
        <v>1157</v>
      </c>
      <c r="AL66" s="69"/>
      <c r="AM66" s="105"/>
      <c r="AN66" s="105"/>
      <c r="AO66" s="69"/>
      <c r="AP66" s="65" t="s">
        <v>109</v>
      </c>
      <c r="AQ66" s="66" t="s">
        <v>567</v>
      </c>
      <c r="AR66" s="67"/>
      <c r="AS66" s="67"/>
      <c r="AT66" s="68"/>
      <c r="AU66" s="81"/>
      <c r="AV66" s="102" t="s">
        <v>125</v>
      </c>
      <c r="AW66" s="102" t="s">
        <v>158</v>
      </c>
      <c r="AX66" s="102" t="s">
        <v>158</v>
      </c>
      <c r="AY66" s="102" t="s">
        <v>161</v>
      </c>
      <c r="AZ66" s="102" t="s">
        <v>160</v>
      </c>
      <c r="BA66" s="103" t="s">
        <v>156</v>
      </c>
      <c r="BB66" s="69"/>
      <c r="BC66" s="106" t="s">
        <v>1007</v>
      </c>
      <c r="BD66" s="69"/>
      <c r="BE66" s="105"/>
      <c r="BF66" s="105"/>
      <c r="BG66" s="69"/>
      <c r="BH66" s="65" t="s">
        <v>109</v>
      </c>
      <c r="BI66" s="66" t="s">
        <v>137</v>
      </c>
      <c r="BJ66" s="67"/>
      <c r="BK66" s="67"/>
      <c r="BL66" s="68"/>
      <c r="BM66" s="81"/>
      <c r="BN66" s="102" t="s">
        <v>125</v>
      </c>
      <c r="BO66" s="102" t="s">
        <v>157</v>
      </c>
      <c r="BP66" s="102" t="s">
        <v>158</v>
      </c>
      <c r="BQ66" s="102" t="s">
        <v>156</v>
      </c>
      <c r="BR66" s="102" t="s">
        <v>161</v>
      </c>
      <c r="BS66" s="103" t="s">
        <v>157</v>
      </c>
    </row>
    <row r="67" customFormat="false" ht="14.25" hidden="false" customHeight="true" outlineLevel="0" collapsed="false">
      <c r="A67" s="107"/>
      <c r="B67" s="108"/>
      <c r="C67" s="108"/>
      <c r="D67" s="108"/>
      <c r="E67" s="109"/>
      <c r="F67" s="110"/>
      <c r="G67" s="108"/>
      <c r="H67" s="108"/>
      <c r="I67" s="108"/>
      <c r="J67" s="108"/>
      <c r="K67" s="107"/>
      <c r="L67" s="111" t="s">
        <v>124</v>
      </c>
      <c r="M67" s="111" t="s">
        <v>154</v>
      </c>
      <c r="N67" s="111" t="s">
        <v>161</v>
      </c>
      <c r="O67" s="111" t="s">
        <v>160</v>
      </c>
      <c r="P67" s="111" t="s">
        <v>161</v>
      </c>
      <c r="Q67" s="112" t="s">
        <v>154</v>
      </c>
      <c r="R67" s="69"/>
      <c r="S67" s="107"/>
      <c r="T67" s="108"/>
      <c r="U67" s="108"/>
      <c r="V67" s="108"/>
      <c r="W67" s="109"/>
      <c r="X67" s="110"/>
      <c r="Y67" s="108"/>
      <c r="Z67" s="108"/>
      <c r="AA67" s="108"/>
      <c r="AB67" s="108"/>
      <c r="AC67" s="107"/>
      <c r="AD67" s="111" t="s">
        <v>124</v>
      </c>
      <c r="AE67" s="111" t="s">
        <v>160</v>
      </c>
      <c r="AF67" s="111" t="s">
        <v>154</v>
      </c>
      <c r="AG67" s="111" t="s">
        <v>154</v>
      </c>
      <c r="AH67" s="111" t="s">
        <v>154</v>
      </c>
      <c r="AI67" s="112" t="s">
        <v>161</v>
      </c>
      <c r="AJ67" s="69"/>
      <c r="AK67" s="107"/>
      <c r="AL67" s="108"/>
      <c r="AM67" s="108"/>
      <c r="AN67" s="108"/>
      <c r="AO67" s="109"/>
      <c r="AP67" s="110"/>
      <c r="AQ67" s="108"/>
      <c r="AR67" s="108"/>
      <c r="AS67" s="108"/>
      <c r="AT67" s="108"/>
      <c r="AU67" s="107"/>
      <c r="AV67" s="111" t="s">
        <v>124</v>
      </c>
      <c r="AW67" s="111" t="s">
        <v>158</v>
      </c>
      <c r="AX67" s="111" t="s">
        <v>158</v>
      </c>
      <c r="AY67" s="111" t="s">
        <v>161</v>
      </c>
      <c r="AZ67" s="111" t="s">
        <v>160</v>
      </c>
      <c r="BA67" s="112" t="s">
        <v>156</v>
      </c>
      <c r="BB67" s="69"/>
      <c r="BC67" s="107"/>
      <c r="BD67" s="108"/>
      <c r="BE67" s="108"/>
      <c r="BF67" s="108"/>
      <c r="BG67" s="109"/>
      <c r="BH67" s="110"/>
      <c r="BI67" s="108"/>
      <c r="BJ67" s="108"/>
      <c r="BK67" s="108"/>
      <c r="BL67" s="108"/>
      <c r="BM67" s="107"/>
      <c r="BN67" s="111" t="s">
        <v>124</v>
      </c>
      <c r="BO67" s="111" t="s">
        <v>157</v>
      </c>
      <c r="BP67" s="111" t="s">
        <v>158</v>
      </c>
      <c r="BQ67" s="111" t="s">
        <v>156</v>
      </c>
      <c r="BR67" s="111" t="s">
        <v>161</v>
      </c>
      <c r="BS67" s="112" t="s">
        <v>157</v>
      </c>
    </row>
    <row r="68" customFormat="false" ht="12.75" hidden="false" customHeight="false" outlineLevel="0" collapsed="false">
      <c r="A68" s="69"/>
      <c r="B68" s="68"/>
      <c r="C68" s="68"/>
      <c r="D68" s="68"/>
      <c r="E68" s="80"/>
      <c r="F68" s="88"/>
      <c r="G68" s="68"/>
      <c r="H68" s="68"/>
      <c r="I68" s="68"/>
      <c r="J68" s="68"/>
      <c r="K68" s="69"/>
      <c r="L68" s="102"/>
      <c r="M68" s="102"/>
      <c r="N68" s="102"/>
      <c r="O68" s="102"/>
      <c r="P68" s="102"/>
      <c r="Q68" s="102"/>
      <c r="R68" s="69"/>
      <c r="S68" s="69"/>
      <c r="T68" s="68"/>
      <c r="U68" s="68"/>
      <c r="V68" s="68"/>
      <c r="W68" s="80"/>
      <c r="X68" s="88"/>
      <c r="Y68" s="68"/>
      <c r="Z68" s="68"/>
      <c r="AA68" s="68"/>
      <c r="AB68" s="68"/>
      <c r="AC68" s="69"/>
      <c r="AD68" s="102"/>
      <c r="AE68" s="102"/>
      <c r="AF68" s="102"/>
      <c r="AG68" s="102"/>
      <c r="AH68" s="102"/>
      <c r="AI68" s="102"/>
      <c r="AJ68" s="69"/>
      <c r="AK68" s="69"/>
      <c r="AL68" s="68"/>
      <c r="AM68" s="68"/>
      <c r="AN68" s="68"/>
      <c r="AO68" s="80"/>
      <c r="AP68" s="88"/>
      <c r="AQ68" s="68"/>
      <c r="AR68" s="68"/>
      <c r="AS68" s="68"/>
      <c r="AT68" s="68"/>
      <c r="AU68" s="69"/>
      <c r="AV68" s="102"/>
      <c r="AW68" s="102"/>
      <c r="AX68" s="102"/>
      <c r="AY68" s="102"/>
      <c r="AZ68" s="102"/>
      <c r="BA68" s="102"/>
      <c r="BB68" s="69"/>
      <c r="BC68" s="69"/>
      <c r="BD68" s="68"/>
      <c r="BE68" s="68"/>
      <c r="BF68" s="68"/>
      <c r="BG68" s="80"/>
      <c r="BH68" s="88"/>
      <c r="BI68" s="68"/>
      <c r="BJ68" s="68"/>
      <c r="BK68" s="68"/>
      <c r="BL68" s="68"/>
      <c r="BM68" s="69"/>
      <c r="BN68" s="102"/>
      <c r="BO68" s="102"/>
      <c r="BP68" s="102"/>
      <c r="BQ68" s="102"/>
      <c r="BR68" s="102"/>
      <c r="BS68" s="102"/>
    </row>
    <row r="69" customFormat="false" ht="14.25" hidden="false" customHeight="true" outlineLevel="0" collapsed="false">
      <c r="A69" s="59" t="n">
        <v>17</v>
      </c>
      <c r="B69" s="59"/>
      <c r="C69" s="59"/>
      <c r="D69" s="59"/>
      <c r="E69" s="60"/>
      <c r="F69" s="60"/>
      <c r="G69" s="60"/>
      <c r="H69" s="60"/>
      <c r="I69" s="60"/>
      <c r="J69" s="61"/>
      <c r="K69" s="60"/>
      <c r="L69" s="60"/>
      <c r="M69" s="60"/>
      <c r="N69" s="60"/>
      <c r="O69" s="60"/>
      <c r="P69" s="60"/>
      <c r="Q69" s="62"/>
      <c r="R69" s="63"/>
      <c r="S69" s="59" t="n">
        <v>18</v>
      </c>
      <c r="T69" s="59"/>
      <c r="U69" s="59"/>
      <c r="V69" s="59"/>
      <c r="W69" s="60"/>
      <c r="X69" s="60"/>
      <c r="Y69" s="60"/>
      <c r="Z69" s="60"/>
      <c r="AA69" s="60"/>
      <c r="AB69" s="61"/>
      <c r="AC69" s="60"/>
      <c r="AD69" s="60"/>
      <c r="AE69" s="60"/>
      <c r="AF69" s="60"/>
      <c r="AG69" s="60"/>
      <c r="AH69" s="60"/>
      <c r="AI69" s="62"/>
      <c r="AJ69" s="63"/>
      <c r="AK69" s="59" t="n">
        <v>19</v>
      </c>
      <c r="AL69" s="59"/>
      <c r="AM69" s="59"/>
      <c r="AN69" s="59"/>
      <c r="AO69" s="60"/>
      <c r="AP69" s="60"/>
      <c r="AQ69" s="60"/>
      <c r="AR69" s="60"/>
      <c r="AS69" s="60"/>
      <c r="AT69" s="61"/>
      <c r="AU69" s="60"/>
      <c r="AV69" s="60"/>
      <c r="AW69" s="60"/>
      <c r="AX69" s="60"/>
      <c r="AY69" s="60"/>
      <c r="AZ69" s="60"/>
      <c r="BA69" s="62"/>
      <c r="BB69" s="63"/>
      <c r="BC69" s="59" t="n">
        <v>20</v>
      </c>
      <c r="BD69" s="59"/>
      <c r="BE69" s="59"/>
      <c r="BF69" s="59"/>
      <c r="BG69" s="60"/>
      <c r="BH69" s="60"/>
      <c r="BI69" s="60"/>
      <c r="BJ69" s="60"/>
      <c r="BK69" s="60"/>
      <c r="BL69" s="61"/>
      <c r="BM69" s="60"/>
      <c r="BN69" s="60"/>
      <c r="BO69" s="60"/>
      <c r="BP69" s="60"/>
      <c r="BQ69" s="60"/>
      <c r="BR69" s="60"/>
      <c r="BS69" s="62"/>
    </row>
    <row r="70" customFormat="false" ht="14.25" hidden="false" customHeight="true" outlineLevel="0" collapsed="false">
      <c r="A70" s="59"/>
      <c r="B70" s="59"/>
      <c r="C70" s="59"/>
      <c r="D70" s="59"/>
      <c r="E70" s="64"/>
      <c r="F70" s="65" t="s">
        <v>90</v>
      </c>
      <c r="G70" s="66" t="s">
        <v>1158</v>
      </c>
      <c r="H70" s="67"/>
      <c r="I70" s="67"/>
      <c r="J70" s="68"/>
      <c r="K70" s="69"/>
      <c r="L70" s="69"/>
      <c r="M70" s="69"/>
      <c r="N70" s="69"/>
      <c r="O70" s="69"/>
      <c r="P70" s="70"/>
      <c r="Q70" s="71"/>
      <c r="R70" s="69"/>
      <c r="S70" s="59"/>
      <c r="T70" s="59"/>
      <c r="U70" s="59"/>
      <c r="V70" s="59"/>
      <c r="W70" s="64"/>
      <c r="X70" s="65" t="s">
        <v>90</v>
      </c>
      <c r="Y70" s="66" t="s">
        <v>1159</v>
      </c>
      <c r="Z70" s="67"/>
      <c r="AA70" s="67"/>
      <c r="AB70" s="68"/>
      <c r="AC70" s="69"/>
      <c r="AD70" s="69"/>
      <c r="AE70" s="69"/>
      <c r="AF70" s="69"/>
      <c r="AG70" s="69"/>
      <c r="AH70" s="70"/>
      <c r="AI70" s="71"/>
      <c r="AJ70" s="69"/>
      <c r="AK70" s="59"/>
      <c r="AL70" s="59"/>
      <c r="AM70" s="59"/>
      <c r="AN70" s="59"/>
      <c r="AO70" s="64"/>
      <c r="AP70" s="65" t="s">
        <v>90</v>
      </c>
      <c r="AQ70" s="66" t="s">
        <v>1160</v>
      </c>
      <c r="AR70" s="67"/>
      <c r="AS70" s="67"/>
      <c r="AT70" s="68"/>
      <c r="AU70" s="69"/>
      <c r="AV70" s="69"/>
      <c r="AW70" s="69"/>
      <c r="AX70" s="69"/>
      <c r="AY70" s="69"/>
      <c r="AZ70" s="70"/>
      <c r="BA70" s="71"/>
      <c r="BB70" s="69"/>
      <c r="BC70" s="59"/>
      <c r="BD70" s="59"/>
      <c r="BE70" s="59"/>
      <c r="BF70" s="59"/>
      <c r="BG70" s="64"/>
      <c r="BH70" s="65" t="s">
        <v>90</v>
      </c>
      <c r="BI70" s="66" t="s">
        <v>364</v>
      </c>
      <c r="BJ70" s="67"/>
      <c r="BK70" s="67"/>
      <c r="BL70" s="68"/>
      <c r="BM70" s="69"/>
      <c r="BN70" s="69"/>
      <c r="BO70" s="69"/>
      <c r="BP70" s="69"/>
      <c r="BQ70" s="69"/>
      <c r="BR70" s="70"/>
      <c r="BS70" s="71"/>
    </row>
    <row r="71" customFormat="false" ht="14.25" hidden="false" customHeight="true" outlineLevel="0" collapsed="false">
      <c r="A71" s="72" t="s">
        <v>95</v>
      </c>
      <c r="B71" s="72"/>
      <c r="C71" s="72"/>
      <c r="D71" s="72"/>
      <c r="E71" s="64"/>
      <c r="F71" s="65" t="s">
        <v>96</v>
      </c>
      <c r="G71" s="66" t="s">
        <v>642</v>
      </c>
      <c r="H71" s="67"/>
      <c r="I71" s="67"/>
      <c r="J71" s="68"/>
      <c r="K71" s="69"/>
      <c r="L71" s="69"/>
      <c r="M71" s="69"/>
      <c r="N71" s="69"/>
      <c r="O71" s="69"/>
      <c r="P71" s="69"/>
      <c r="Q71" s="73"/>
      <c r="R71" s="69"/>
      <c r="S71" s="72" t="s">
        <v>98</v>
      </c>
      <c r="T71" s="72"/>
      <c r="U71" s="72"/>
      <c r="V71" s="72"/>
      <c r="W71" s="64"/>
      <c r="X71" s="65" t="s">
        <v>96</v>
      </c>
      <c r="Y71" s="66" t="s">
        <v>212</v>
      </c>
      <c r="Z71" s="67"/>
      <c r="AA71" s="67"/>
      <c r="AB71" s="68"/>
      <c r="AC71" s="69"/>
      <c r="AD71" s="69"/>
      <c r="AE71" s="69"/>
      <c r="AF71" s="69"/>
      <c r="AG71" s="69"/>
      <c r="AH71" s="69"/>
      <c r="AI71" s="73"/>
      <c r="AJ71" s="69"/>
      <c r="AK71" s="72" t="s">
        <v>100</v>
      </c>
      <c r="AL71" s="72"/>
      <c r="AM71" s="72"/>
      <c r="AN71" s="72"/>
      <c r="AO71" s="64"/>
      <c r="AP71" s="65" t="s">
        <v>96</v>
      </c>
      <c r="AQ71" s="66" t="s">
        <v>171</v>
      </c>
      <c r="AR71" s="67"/>
      <c r="AS71" s="67"/>
      <c r="AT71" s="68"/>
      <c r="AU71" s="69"/>
      <c r="AV71" s="69"/>
      <c r="AW71" s="69"/>
      <c r="AX71" s="69"/>
      <c r="AY71" s="69"/>
      <c r="AZ71" s="69"/>
      <c r="BA71" s="73"/>
      <c r="BB71" s="69"/>
      <c r="BC71" s="72" t="s">
        <v>102</v>
      </c>
      <c r="BD71" s="72"/>
      <c r="BE71" s="72"/>
      <c r="BF71" s="72"/>
      <c r="BG71" s="64"/>
      <c r="BH71" s="65" t="s">
        <v>96</v>
      </c>
      <c r="BI71" s="66" t="s">
        <v>268</v>
      </c>
      <c r="BJ71" s="67"/>
      <c r="BK71" s="67"/>
      <c r="BL71" s="68"/>
      <c r="BM71" s="69"/>
      <c r="BN71" s="69"/>
      <c r="BO71" s="69"/>
      <c r="BP71" s="69"/>
      <c r="BQ71" s="69"/>
      <c r="BR71" s="69"/>
      <c r="BS71" s="73"/>
    </row>
    <row r="72" customFormat="false" ht="14.25" hidden="false" customHeight="true" outlineLevel="0" collapsed="false">
      <c r="A72" s="72"/>
      <c r="B72" s="72"/>
      <c r="C72" s="72"/>
      <c r="D72" s="72"/>
      <c r="E72" s="74"/>
      <c r="F72" s="65" t="s">
        <v>104</v>
      </c>
      <c r="G72" s="66" t="s">
        <v>1161</v>
      </c>
      <c r="H72" s="67"/>
      <c r="I72" s="67"/>
      <c r="J72" s="68"/>
      <c r="K72" s="69"/>
      <c r="L72" s="69"/>
      <c r="M72" s="69"/>
      <c r="N72" s="69"/>
      <c r="O72" s="69"/>
      <c r="P72" s="69"/>
      <c r="Q72" s="73"/>
      <c r="R72" s="69"/>
      <c r="S72" s="72"/>
      <c r="T72" s="72"/>
      <c r="U72" s="72"/>
      <c r="V72" s="72"/>
      <c r="W72" s="74"/>
      <c r="X72" s="65" t="s">
        <v>104</v>
      </c>
      <c r="Y72" s="66" t="s">
        <v>1162</v>
      </c>
      <c r="Z72" s="67"/>
      <c r="AA72" s="67"/>
      <c r="AB72" s="68"/>
      <c r="AC72" s="69"/>
      <c r="AD72" s="69"/>
      <c r="AE72" s="69"/>
      <c r="AF72" s="69"/>
      <c r="AG72" s="69"/>
      <c r="AH72" s="69"/>
      <c r="AI72" s="73"/>
      <c r="AJ72" s="69"/>
      <c r="AK72" s="72"/>
      <c r="AL72" s="72"/>
      <c r="AM72" s="72"/>
      <c r="AN72" s="72"/>
      <c r="AO72" s="74"/>
      <c r="AP72" s="65" t="s">
        <v>104</v>
      </c>
      <c r="AQ72" s="66" t="s">
        <v>1163</v>
      </c>
      <c r="AR72" s="67"/>
      <c r="AS72" s="67"/>
      <c r="AT72" s="68"/>
      <c r="AU72" s="69"/>
      <c r="AV72" s="69"/>
      <c r="AW72" s="69"/>
      <c r="AX72" s="69"/>
      <c r="AY72" s="69"/>
      <c r="AZ72" s="69"/>
      <c r="BA72" s="73"/>
      <c r="BB72" s="69"/>
      <c r="BC72" s="72"/>
      <c r="BD72" s="72"/>
      <c r="BE72" s="72"/>
      <c r="BF72" s="72"/>
      <c r="BG72" s="74"/>
      <c r="BH72" s="65" t="s">
        <v>104</v>
      </c>
      <c r="BI72" s="66" t="s">
        <v>745</v>
      </c>
      <c r="BJ72" s="67"/>
      <c r="BK72" s="67"/>
      <c r="BL72" s="68"/>
      <c r="BM72" s="69"/>
      <c r="BN72" s="69"/>
      <c r="BO72" s="69"/>
      <c r="BP72" s="69"/>
      <c r="BQ72" s="69"/>
      <c r="BR72" s="69"/>
      <c r="BS72" s="73"/>
    </row>
    <row r="73" customFormat="false" ht="14.25" hidden="false" customHeight="true" outlineLevel="0" collapsed="false">
      <c r="A73" s="75" t="n">
        <v>113</v>
      </c>
      <c r="B73" s="76"/>
      <c r="C73" s="76"/>
      <c r="D73" s="76"/>
      <c r="E73" s="74"/>
      <c r="F73" s="65" t="s">
        <v>109</v>
      </c>
      <c r="G73" s="66" t="s">
        <v>157</v>
      </c>
      <c r="H73" s="67"/>
      <c r="I73" s="67"/>
      <c r="J73" s="68"/>
      <c r="K73" s="69"/>
      <c r="L73" s="69"/>
      <c r="M73" s="69"/>
      <c r="N73" s="69"/>
      <c r="O73" s="69"/>
      <c r="P73" s="69"/>
      <c r="Q73" s="73"/>
      <c r="R73" s="69"/>
      <c r="S73" s="77" t="n">
        <v>114</v>
      </c>
      <c r="T73" s="74"/>
      <c r="U73" s="74"/>
      <c r="V73" s="74"/>
      <c r="W73" s="74"/>
      <c r="X73" s="65" t="s">
        <v>109</v>
      </c>
      <c r="Y73" s="66" t="s">
        <v>517</v>
      </c>
      <c r="Z73" s="67"/>
      <c r="AA73" s="67"/>
      <c r="AB73" s="68"/>
      <c r="AC73" s="69"/>
      <c r="AD73" s="69"/>
      <c r="AE73" s="69"/>
      <c r="AF73" s="69"/>
      <c r="AG73" s="69"/>
      <c r="AH73" s="69"/>
      <c r="AI73" s="73"/>
      <c r="AJ73" s="69"/>
      <c r="AK73" s="77" t="n">
        <v>115</v>
      </c>
      <c r="AL73" s="74"/>
      <c r="AM73" s="74"/>
      <c r="AN73" s="74"/>
      <c r="AO73" s="74"/>
      <c r="AP73" s="65" t="s">
        <v>109</v>
      </c>
      <c r="AQ73" s="66" t="s">
        <v>118</v>
      </c>
      <c r="AR73" s="67"/>
      <c r="AS73" s="67"/>
      <c r="AT73" s="68"/>
      <c r="AU73" s="69"/>
      <c r="AV73" s="69"/>
      <c r="AW73" s="69"/>
      <c r="AX73" s="69"/>
      <c r="AY73" s="69"/>
      <c r="AZ73" s="69"/>
      <c r="BA73" s="73"/>
      <c r="BB73" s="69"/>
      <c r="BC73" s="77" t="n">
        <v>116</v>
      </c>
      <c r="BD73" s="74"/>
      <c r="BE73" s="74"/>
      <c r="BF73" s="74"/>
      <c r="BG73" s="74"/>
      <c r="BH73" s="65" t="s">
        <v>109</v>
      </c>
      <c r="BI73" s="66" t="s">
        <v>1164</v>
      </c>
      <c r="BJ73" s="67"/>
      <c r="BK73" s="67"/>
      <c r="BL73" s="68"/>
      <c r="BM73" s="69"/>
      <c r="BN73" s="69"/>
      <c r="BO73" s="69"/>
      <c r="BP73" s="69"/>
      <c r="BQ73" s="69"/>
      <c r="BR73" s="69"/>
      <c r="BS73" s="73"/>
    </row>
    <row r="74" customFormat="false" ht="14.25" hidden="false" customHeight="true" outlineLevel="0" collapsed="false">
      <c r="A74" s="78"/>
      <c r="B74" s="79"/>
      <c r="C74" s="79"/>
      <c r="D74" s="79"/>
      <c r="E74" s="80"/>
      <c r="F74" s="67"/>
      <c r="G74" s="67"/>
      <c r="H74" s="67"/>
      <c r="I74" s="67"/>
      <c r="J74" s="68"/>
      <c r="K74" s="69"/>
      <c r="L74" s="69"/>
      <c r="M74" s="69"/>
      <c r="N74" s="69"/>
      <c r="O74" s="69"/>
      <c r="P74" s="69"/>
      <c r="Q74" s="73"/>
      <c r="R74" s="69"/>
      <c r="S74" s="81"/>
      <c r="T74" s="69"/>
      <c r="U74" s="69"/>
      <c r="V74" s="69"/>
      <c r="W74" s="80"/>
      <c r="X74" s="67"/>
      <c r="Y74" s="67"/>
      <c r="Z74" s="67"/>
      <c r="AA74" s="67"/>
      <c r="AB74" s="68"/>
      <c r="AC74" s="69"/>
      <c r="AD74" s="69"/>
      <c r="AE74" s="69"/>
      <c r="AF74" s="69"/>
      <c r="AG74" s="69"/>
      <c r="AH74" s="69"/>
      <c r="AI74" s="73"/>
      <c r="AJ74" s="69"/>
      <c r="AK74" s="81"/>
      <c r="AL74" s="69"/>
      <c r="AM74" s="69"/>
      <c r="AN74" s="69"/>
      <c r="AO74" s="80"/>
      <c r="AP74" s="67"/>
      <c r="AQ74" s="67"/>
      <c r="AR74" s="67"/>
      <c r="AS74" s="67"/>
      <c r="AT74" s="68"/>
      <c r="AU74" s="69"/>
      <c r="AV74" s="69"/>
      <c r="AW74" s="69"/>
      <c r="AX74" s="69"/>
      <c r="AY74" s="69"/>
      <c r="AZ74" s="69"/>
      <c r="BA74" s="73"/>
      <c r="BB74" s="69"/>
      <c r="BC74" s="81"/>
      <c r="BD74" s="69"/>
      <c r="BE74" s="69"/>
      <c r="BF74" s="69"/>
      <c r="BG74" s="80"/>
      <c r="BH74" s="67"/>
      <c r="BI74" s="67"/>
      <c r="BJ74" s="67"/>
      <c r="BK74" s="67"/>
      <c r="BL74" s="68"/>
      <c r="BM74" s="69"/>
      <c r="BN74" s="69"/>
      <c r="BO74" s="69"/>
      <c r="BP74" s="69"/>
      <c r="BQ74" s="69"/>
      <c r="BR74" s="69"/>
      <c r="BS74" s="73"/>
    </row>
    <row r="75" customFormat="false" ht="14.25" hidden="false" customHeight="true" outlineLevel="0" collapsed="false">
      <c r="A75" s="82" t="s">
        <v>90</v>
      </c>
      <c r="B75" s="66" t="s">
        <v>617</v>
      </c>
      <c r="C75" s="67"/>
      <c r="D75" s="67"/>
      <c r="E75" s="67"/>
      <c r="F75" s="83"/>
      <c r="G75" s="84" t="s">
        <v>115</v>
      </c>
      <c r="H75" s="85"/>
      <c r="I75" s="86"/>
      <c r="J75" s="65" t="s">
        <v>90</v>
      </c>
      <c r="K75" s="66" t="s">
        <v>838</v>
      </c>
      <c r="L75" s="66"/>
      <c r="M75" s="87"/>
      <c r="N75" s="69"/>
      <c r="O75" s="88"/>
      <c r="P75" s="88"/>
      <c r="Q75" s="89"/>
      <c r="R75" s="69"/>
      <c r="S75" s="82" t="s">
        <v>90</v>
      </c>
      <c r="T75" s="66" t="s">
        <v>219</v>
      </c>
      <c r="U75" s="67"/>
      <c r="V75" s="67"/>
      <c r="W75" s="67"/>
      <c r="X75" s="83"/>
      <c r="Y75" s="84" t="s">
        <v>115</v>
      </c>
      <c r="Z75" s="85"/>
      <c r="AA75" s="86"/>
      <c r="AB75" s="65" t="s">
        <v>90</v>
      </c>
      <c r="AC75" s="66" t="s">
        <v>840</v>
      </c>
      <c r="AD75" s="66"/>
      <c r="AE75" s="87"/>
      <c r="AF75" s="69"/>
      <c r="AG75" s="88"/>
      <c r="AH75" s="88"/>
      <c r="AI75" s="89"/>
      <c r="AJ75" s="69"/>
      <c r="AK75" s="82" t="s">
        <v>90</v>
      </c>
      <c r="AL75" s="66" t="s">
        <v>1165</v>
      </c>
      <c r="AM75" s="67"/>
      <c r="AN75" s="67"/>
      <c r="AO75" s="67"/>
      <c r="AP75" s="83"/>
      <c r="AQ75" s="84" t="s">
        <v>115</v>
      </c>
      <c r="AR75" s="85"/>
      <c r="AS75" s="86"/>
      <c r="AT75" s="65" t="s">
        <v>90</v>
      </c>
      <c r="AU75" s="66" t="s">
        <v>233</v>
      </c>
      <c r="AV75" s="66"/>
      <c r="AW75" s="87"/>
      <c r="AX75" s="69"/>
      <c r="AY75" s="88"/>
      <c r="AZ75" s="88"/>
      <c r="BA75" s="89"/>
      <c r="BB75" s="69"/>
      <c r="BC75" s="82" t="s">
        <v>90</v>
      </c>
      <c r="BD75" s="66" t="s">
        <v>167</v>
      </c>
      <c r="BE75" s="67"/>
      <c r="BF75" s="67"/>
      <c r="BG75" s="67"/>
      <c r="BH75" s="83"/>
      <c r="BI75" s="84" t="s">
        <v>115</v>
      </c>
      <c r="BJ75" s="85"/>
      <c r="BK75" s="86"/>
      <c r="BL75" s="65" t="s">
        <v>90</v>
      </c>
      <c r="BM75" s="66" t="s">
        <v>1166</v>
      </c>
      <c r="BN75" s="66"/>
      <c r="BO75" s="87"/>
      <c r="BP75" s="69"/>
      <c r="BQ75" s="88"/>
      <c r="BR75" s="88"/>
      <c r="BS75" s="89"/>
    </row>
    <row r="76" customFormat="false" ht="14.25" hidden="false" customHeight="true" outlineLevel="0" collapsed="false">
      <c r="A76" s="82" t="s">
        <v>96</v>
      </c>
      <c r="B76" s="66" t="s">
        <v>1167</v>
      </c>
      <c r="C76" s="67"/>
      <c r="D76" s="67"/>
      <c r="E76" s="67"/>
      <c r="F76" s="90" t="s">
        <v>124</v>
      </c>
      <c r="G76" s="91"/>
      <c r="H76" s="92" t="s">
        <v>125</v>
      </c>
      <c r="I76" s="86"/>
      <c r="J76" s="65" t="s">
        <v>96</v>
      </c>
      <c r="K76" s="66" t="s">
        <v>1127</v>
      </c>
      <c r="L76" s="66"/>
      <c r="M76" s="87"/>
      <c r="N76" s="69"/>
      <c r="O76" s="88"/>
      <c r="P76" s="88"/>
      <c r="Q76" s="89"/>
      <c r="R76" s="69"/>
      <c r="S76" s="82" t="s">
        <v>96</v>
      </c>
      <c r="T76" s="66" t="s">
        <v>656</v>
      </c>
      <c r="U76" s="67"/>
      <c r="V76" s="67"/>
      <c r="W76" s="67"/>
      <c r="X76" s="90" t="s">
        <v>124</v>
      </c>
      <c r="Y76" s="91"/>
      <c r="Z76" s="92" t="s">
        <v>125</v>
      </c>
      <c r="AA76" s="86"/>
      <c r="AB76" s="65" t="s">
        <v>96</v>
      </c>
      <c r="AC76" s="66" t="s">
        <v>363</v>
      </c>
      <c r="AD76" s="66"/>
      <c r="AE76" s="87"/>
      <c r="AF76" s="69"/>
      <c r="AG76" s="88"/>
      <c r="AH76" s="88"/>
      <c r="AI76" s="89"/>
      <c r="AJ76" s="69"/>
      <c r="AK76" s="82" t="s">
        <v>96</v>
      </c>
      <c r="AL76" s="66" t="s">
        <v>1168</v>
      </c>
      <c r="AM76" s="67"/>
      <c r="AN76" s="67"/>
      <c r="AO76" s="67"/>
      <c r="AP76" s="90" t="s">
        <v>124</v>
      </c>
      <c r="AQ76" s="91"/>
      <c r="AR76" s="92" t="s">
        <v>125</v>
      </c>
      <c r="AS76" s="86"/>
      <c r="AT76" s="65" t="s">
        <v>96</v>
      </c>
      <c r="AU76" s="66" t="s">
        <v>443</v>
      </c>
      <c r="AV76" s="66"/>
      <c r="AW76" s="87"/>
      <c r="AX76" s="69"/>
      <c r="AY76" s="88"/>
      <c r="AZ76" s="88"/>
      <c r="BA76" s="89"/>
      <c r="BB76" s="69"/>
      <c r="BC76" s="82" t="s">
        <v>96</v>
      </c>
      <c r="BD76" s="66" t="s">
        <v>1169</v>
      </c>
      <c r="BE76" s="67"/>
      <c r="BF76" s="67"/>
      <c r="BG76" s="67"/>
      <c r="BH76" s="90" t="s">
        <v>124</v>
      </c>
      <c r="BI76" s="91"/>
      <c r="BJ76" s="92" t="s">
        <v>125</v>
      </c>
      <c r="BK76" s="86"/>
      <c r="BL76" s="65" t="s">
        <v>96</v>
      </c>
      <c r="BM76" s="66" t="s">
        <v>947</v>
      </c>
      <c r="BN76" s="66"/>
      <c r="BO76" s="87"/>
      <c r="BP76" s="69"/>
      <c r="BQ76" s="88"/>
      <c r="BR76" s="88"/>
      <c r="BS76" s="89"/>
    </row>
    <row r="77" customFormat="false" ht="14.25" hidden="false" customHeight="true" outlineLevel="0" collapsed="false">
      <c r="A77" s="82" t="s">
        <v>104</v>
      </c>
      <c r="B77" s="66" t="s">
        <v>278</v>
      </c>
      <c r="C77" s="67"/>
      <c r="D77" s="67"/>
      <c r="E77" s="67"/>
      <c r="F77" s="90"/>
      <c r="G77" s="91"/>
      <c r="H77" s="92"/>
      <c r="I77" s="86"/>
      <c r="J77" s="65" t="s">
        <v>104</v>
      </c>
      <c r="K77" s="66" t="s">
        <v>455</v>
      </c>
      <c r="L77" s="66"/>
      <c r="M77" s="87"/>
      <c r="N77" s="69"/>
      <c r="O77" s="88"/>
      <c r="P77" s="88"/>
      <c r="Q77" s="89"/>
      <c r="R77" s="69"/>
      <c r="S77" s="82" t="s">
        <v>104</v>
      </c>
      <c r="T77" s="66" t="s">
        <v>119</v>
      </c>
      <c r="U77" s="67"/>
      <c r="V77" s="67"/>
      <c r="W77" s="67"/>
      <c r="X77" s="90"/>
      <c r="Y77" s="91"/>
      <c r="Z77" s="92"/>
      <c r="AA77" s="86"/>
      <c r="AB77" s="65" t="s">
        <v>104</v>
      </c>
      <c r="AC77" s="66" t="s">
        <v>330</v>
      </c>
      <c r="AD77" s="66"/>
      <c r="AE77" s="87"/>
      <c r="AF77" s="69"/>
      <c r="AG77" s="88"/>
      <c r="AH77" s="88"/>
      <c r="AI77" s="89"/>
      <c r="AJ77" s="69"/>
      <c r="AK77" s="82" t="s">
        <v>104</v>
      </c>
      <c r="AL77" s="66" t="s">
        <v>167</v>
      </c>
      <c r="AM77" s="67"/>
      <c r="AN77" s="67"/>
      <c r="AO77" s="67"/>
      <c r="AP77" s="90"/>
      <c r="AQ77" s="91"/>
      <c r="AR77" s="92"/>
      <c r="AS77" s="86"/>
      <c r="AT77" s="65" t="s">
        <v>104</v>
      </c>
      <c r="AU77" s="66" t="s">
        <v>1170</v>
      </c>
      <c r="AV77" s="66"/>
      <c r="AW77" s="87"/>
      <c r="AX77" s="69"/>
      <c r="AY77" s="88"/>
      <c r="AZ77" s="88"/>
      <c r="BA77" s="89"/>
      <c r="BB77" s="69"/>
      <c r="BC77" s="82" t="s">
        <v>104</v>
      </c>
      <c r="BD77" s="66" t="s">
        <v>330</v>
      </c>
      <c r="BE77" s="67"/>
      <c r="BF77" s="67"/>
      <c r="BG77" s="67"/>
      <c r="BH77" s="90"/>
      <c r="BI77" s="91"/>
      <c r="BJ77" s="92"/>
      <c r="BK77" s="86"/>
      <c r="BL77" s="65" t="s">
        <v>104</v>
      </c>
      <c r="BM77" s="66" t="s">
        <v>313</v>
      </c>
      <c r="BN77" s="66"/>
      <c r="BO77" s="87"/>
      <c r="BP77" s="69"/>
      <c r="BQ77" s="88"/>
      <c r="BR77" s="88"/>
      <c r="BS77" s="89"/>
    </row>
    <row r="78" customFormat="false" ht="14.25" hidden="false" customHeight="true" outlineLevel="0" collapsed="false">
      <c r="A78" s="82" t="s">
        <v>109</v>
      </c>
      <c r="B78" s="66" t="s">
        <v>1171</v>
      </c>
      <c r="C78" s="67"/>
      <c r="D78" s="67"/>
      <c r="E78" s="67"/>
      <c r="F78" s="93"/>
      <c r="G78" s="94" t="s">
        <v>141</v>
      </c>
      <c r="H78" s="95"/>
      <c r="I78" s="86"/>
      <c r="J78" s="65" t="s">
        <v>109</v>
      </c>
      <c r="K78" s="66" t="s">
        <v>513</v>
      </c>
      <c r="L78" s="66"/>
      <c r="M78" s="87"/>
      <c r="N78" s="69"/>
      <c r="O78" s="88"/>
      <c r="P78" s="88"/>
      <c r="Q78" s="89"/>
      <c r="R78" s="69"/>
      <c r="S78" s="82" t="s">
        <v>109</v>
      </c>
      <c r="T78" s="66" t="s">
        <v>239</v>
      </c>
      <c r="U78" s="67"/>
      <c r="V78" s="67"/>
      <c r="W78" s="67"/>
      <c r="X78" s="93"/>
      <c r="Y78" s="94" t="s">
        <v>141</v>
      </c>
      <c r="Z78" s="95"/>
      <c r="AA78" s="86"/>
      <c r="AB78" s="65" t="s">
        <v>109</v>
      </c>
      <c r="AC78" s="66" t="s">
        <v>672</v>
      </c>
      <c r="AD78" s="66"/>
      <c r="AE78" s="87"/>
      <c r="AF78" s="69"/>
      <c r="AG78" s="88"/>
      <c r="AH78" s="88"/>
      <c r="AI78" s="89"/>
      <c r="AJ78" s="69"/>
      <c r="AK78" s="82" t="s">
        <v>109</v>
      </c>
      <c r="AL78" s="66" t="s">
        <v>840</v>
      </c>
      <c r="AM78" s="67"/>
      <c r="AN78" s="67"/>
      <c r="AO78" s="67"/>
      <c r="AP78" s="93"/>
      <c r="AQ78" s="94" t="s">
        <v>141</v>
      </c>
      <c r="AR78" s="95"/>
      <c r="AS78" s="86"/>
      <c r="AT78" s="65" t="s">
        <v>109</v>
      </c>
      <c r="AU78" s="66" t="s">
        <v>1172</v>
      </c>
      <c r="AV78" s="66"/>
      <c r="AW78" s="87"/>
      <c r="AX78" s="69"/>
      <c r="AY78" s="88"/>
      <c r="AZ78" s="88"/>
      <c r="BA78" s="89"/>
      <c r="BB78" s="69"/>
      <c r="BC78" s="82" t="s">
        <v>109</v>
      </c>
      <c r="BD78" s="66" t="s">
        <v>1173</v>
      </c>
      <c r="BE78" s="67"/>
      <c r="BF78" s="67"/>
      <c r="BG78" s="67"/>
      <c r="BH78" s="93"/>
      <c r="BI78" s="94" t="s">
        <v>141</v>
      </c>
      <c r="BJ78" s="95"/>
      <c r="BK78" s="86"/>
      <c r="BL78" s="65" t="s">
        <v>109</v>
      </c>
      <c r="BM78" s="66" t="s">
        <v>1174</v>
      </c>
      <c r="BN78" s="66"/>
      <c r="BO78" s="87"/>
      <c r="BP78" s="69"/>
      <c r="BQ78" s="88"/>
      <c r="BR78" s="88"/>
      <c r="BS78" s="89"/>
    </row>
    <row r="79" customFormat="false" ht="14.25" hidden="false" customHeight="true" outlineLevel="0" collapsed="false">
      <c r="A79" s="96"/>
      <c r="B79" s="88"/>
      <c r="C79" s="88"/>
      <c r="D79" s="88"/>
      <c r="E79" s="68"/>
      <c r="F79" s="69"/>
      <c r="G79" s="80"/>
      <c r="H79" s="80"/>
      <c r="I79" s="80"/>
      <c r="J79" s="80"/>
      <c r="K79" s="88"/>
      <c r="L79" s="88"/>
      <c r="M79" s="88"/>
      <c r="N79" s="88"/>
      <c r="O79" s="88"/>
      <c r="P79" s="88"/>
      <c r="Q79" s="89"/>
      <c r="R79" s="69"/>
      <c r="S79" s="96"/>
      <c r="T79" s="88"/>
      <c r="U79" s="88"/>
      <c r="V79" s="88"/>
      <c r="W79" s="68"/>
      <c r="X79" s="69"/>
      <c r="Y79" s="80"/>
      <c r="Z79" s="80"/>
      <c r="AA79" s="80"/>
      <c r="AB79" s="80"/>
      <c r="AC79" s="88"/>
      <c r="AD79" s="88"/>
      <c r="AE79" s="88"/>
      <c r="AF79" s="88"/>
      <c r="AG79" s="88"/>
      <c r="AH79" s="88"/>
      <c r="AI79" s="89"/>
      <c r="AJ79" s="69"/>
      <c r="AK79" s="96"/>
      <c r="AL79" s="88"/>
      <c r="AM79" s="88"/>
      <c r="AN79" s="88"/>
      <c r="AO79" s="68"/>
      <c r="AP79" s="69"/>
      <c r="AQ79" s="80"/>
      <c r="AR79" s="80"/>
      <c r="AS79" s="80"/>
      <c r="AT79" s="80"/>
      <c r="AU79" s="88"/>
      <c r="AV79" s="88"/>
      <c r="AW79" s="88"/>
      <c r="AX79" s="88"/>
      <c r="AY79" s="88"/>
      <c r="AZ79" s="88"/>
      <c r="BA79" s="89"/>
      <c r="BB79" s="69"/>
      <c r="BC79" s="96"/>
      <c r="BD79" s="88"/>
      <c r="BE79" s="88"/>
      <c r="BF79" s="88"/>
      <c r="BG79" s="68"/>
      <c r="BH79" s="69"/>
      <c r="BI79" s="80"/>
      <c r="BJ79" s="80"/>
      <c r="BK79" s="80"/>
      <c r="BL79" s="80"/>
      <c r="BM79" s="88"/>
      <c r="BN79" s="88"/>
      <c r="BO79" s="88"/>
      <c r="BP79" s="88"/>
      <c r="BQ79" s="88"/>
      <c r="BR79" s="88"/>
      <c r="BS79" s="89"/>
    </row>
    <row r="80" customFormat="false" ht="14.25" hidden="false" customHeight="true" outlineLevel="0" collapsed="false">
      <c r="A80" s="81"/>
      <c r="B80" s="69"/>
      <c r="C80" s="69"/>
      <c r="D80" s="69"/>
      <c r="E80" s="69"/>
      <c r="F80" s="65" t="s">
        <v>90</v>
      </c>
      <c r="G80" s="66" t="s">
        <v>279</v>
      </c>
      <c r="H80" s="67"/>
      <c r="I80" s="67"/>
      <c r="J80" s="68"/>
      <c r="K80" s="97"/>
      <c r="L80" s="98"/>
      <c r="M80" s="99" t="s">
        <v>115</v>
      </c>
      <c r="N80" s="100" t="s">
        <v>90</v>
      </c>
      <c r="O80" s="100" t="s">
        <v>96</v>
      </c>
      <c r="P80" s="100" t="s">
        <v>104</v>
      </c>
      <c r="Q80" s="101" t="s">
        <v>109</v>
      </c>
      <c r="R80" s="69"/>
      <c r="S80" s="81"/>
      <c r="T80" s="69"/>
      <c r="U80" s="69"/>
      <c r="V80" s="69"/>
      <c r="W80" s="69"/>
      <c r="X80" s="65" t="s">
        <v>90</v>
      </c>
      <c r="Y80" s="66" t="s">
        <v>589</v>
      </c>
      <c r="Z80" s="67"/>
      <c r="AA80" s="67"/>
      <c r="AB80" s="68"/>
      <c r="AC80" s="97"/>
      <c r="AD80" s="98"/>
      <c r="AE80" s="99" t="s">
        <v>115</v>
      </c>
      <c r="AF80" s="100" t="s">
        <v>90</v>
      </c>
      <c r="AG80" s="100" t="s">
        <v>96</v>
      </c>
      <c r="AH80" s="100" t="s">
        <v>104</v>
      </c>
      <c r="AI80" s="101" t="s">
        <v>109</v>
      </c>
      <c r="AJ80" s="69"/>
      <c r="AK80" s="81"/>
      <c r="AL80" s="69"/>
      <c r="AM80" s="69"/>
      <c r="AN80" s="69"/>
      <c r="AO80" s="69"/>
      <c r="AP80" s="65" t="s">
        <v>90</v>
      </c>
      <c r="AQ80" s="66" t="s">
        <v>443</v>
      </c>
      <c r="AR80" s="67"/>
      <c r="AS80" s="67"/>
      <c r="AT80" s="68"/>
      <c r="AU80" s="97"/>
      <c r="AV80" s="98"/>
      <c r="AW80" s="99" t="s">
        <v>115</v>
      </c>
      <c r="AX80" s="100" t="s">
        <v>90</v>
      </c>
      <c r="AY80" s="100" t="s">
        <v>96</v>
      </c>
      <c r="AZ80" s="100" t="s">
        <v>104</v>
      </c>
      <c r="BA80" s="101" t="s">
        <v>109</v>
      </c>
      <c r="BB80" s="69"/>
      <c r="BC80" s="81"/>
      <c r="BD80" s="69"/>
      <c r="BE80" s="69"/>
      <c r="BF80" s="69"/>
      <c r="BG80" s="69"/>
      <c r="BH80" s="65" t="s">
        <v>90</v>
      </c>
      <c r="BI80" s="66" t="s">
        <v>1175</v>
      </c>
      <c r="BJ80" s="67"/>
      <c r="BK80" s="67"/>
      <c r="BL80" s="68"/>
      <c r="BM80" s="97"/>
      <c r="BN80" s="98"/>
      <c r="BO80" s="99" t="s">
        <v>115</v>
      </c>
      <c r="BP80" s="100" t="s">
        <v>90</v>
      </c>
      <c r="BQ80" s="100" t="s">
        <v>96</v>
      </c>
      <c r="BR80" s="100" t="s">
        <v>104</v>
      </c>
      <c r="BS80" s="101" t="s">
        <v>109</v>
      </c>
    </row>
    <row r="81" customFormat="false" ht="14.25" hidden="false" customHeight="true" outlineLevel="0" collapsed="false">
      <c r="A81" s="81"/>
      <c r="B81" s="69"/>
      <c r="C81" s="69"/>
      <c r="D81" s="69"/>
      <c r="E81" s="69"/>
      <c r="F81" s="65" t="s">
        <v>96</v>
      </c>
      <c r="G81" s="66" t="s">
        <v>364</v>
      </c>
      <c r="H81" s="67"/>
      <c r="I81" s="67"/>
      <c r="J81" s="68"/>
      <c r="K81" s="81"/>
      <c r="L81" s="102" t="s">
        <v>115</v>
      </c>
      <c r="M81" s="102" t="s">
        <v>154</v>
      </c>
      <c r="N81" s="102" t="s">
        <v>161</v>
      </c>
      <c r="O81" s="102" t="s">
        <v>154</v>
      </c>
      <c r="P81" s="102" t="s">
        <v>161</v>
      </c>
      <c r="Q81" s="103" t="s">
        <v>154</v>
      </c>
      <c r="R81" s="69"/>
      <c r="S81" s="81"/>
      <c r="T81" s="69"/>
      <c r="U81" s="69"/>
      <c r="V81" s="69"/>
      <c r="W81" s="69"/>
      <c r="X81" s="65" t="s">
        <v>96</v>
      </c>
      <c r="Y81" s="66" t="s">
        <v>1176</v>
      </c>
      <c r="Z81" s="67"/>
      <c r="AA81" s="67"/>
      <c r="AB81" s="68"/>
      <c r="AC81" s="81"/>
      <c r="AD81" s="102" t="s">
        <v>115</v>
      </c>
      <c r="AE81" s="102" t="s">
        <v>411</v>
      </c>
      <c r="AF81" s="102" t="s">
        <v>278</v>
      </c>
      <c r="AG81" s="102" t="s">
        <v>161</v>
      </c>
      <c r="AH81" s="102" t="s">
        <v>411</v>
      </c>
      <c r="AI81" s="103" t="s">
        <v>160</v>
      </c>
      <c r="AJ81" s="69"/>
      <c r="AK81" s="81"/>
      <c r="AL81" s="69"/>
      <c r="AM81" s="69"/>
      <c r="AN81" s="69"/>
      <c r="AO81" s="69"/>
      <c r="AP81" s="65" t="s">
        <v>96</v>
      </c>
      <c r="AQ81" s="66" t="s">
        <v>1177</v>
      </c>
      <c r="AR81" s="67"/>
      <c r="AS81" s="67"/>
      <c r="AT81" s="68"/>
      <c r="AU81" s="81"/>
      <c r="AV81" s="102" t="s">
        <v>115</v>
      </c>
      <c r="AW81" s="102" t="s">
        <v>161</v>
      </c>
      <c r="AX81" s="102" t="s">
        <v>158</v>
      </c>
      <c r="AY81" s="102" t="s">
        <v>156</v>
      </c>
      <c r="AZ81" s="102" t="s">
        <v>156</v>
      </c>
      <c r="BA81" s="103" t="s">
        <v>160</v>
      </c>
      <c r="BB81" s="69"/>
      <c r="BC81" s="81"/>
      <c r="BD81" s="69"/>
      <c r="BE81" s="69"/>
      <c r="BF81" s="69"/>
      <c r="BG81" s="69"/>
      <c r="BH81" s="65" t="s">
        <v>96</v>
      </c>
      <c r="BI81" s="66" t="s">
        <v>205</v>
      </c>
      <c r="BJ81" s="67"/>
      <c r="BK81" s="67"/>
      <c r="BL81" s="68"/>
      <c r="BM81" s="81"/>
      <c r="BN81" s="102" t="s">
        <v>115</v>
      </c>
      <c r="BO81" s="102" t="s">
        <v>154</v>
      </c>
      <c r="BP81" s="102" t="s">
        <v>154</v>
      </c>
      <c r="BQ81" s="102" t="s">
        <v>154</v>
      </c>
      <c r="BR81" s="102" t="s">
        <v>156</v>
      </c>
      <c r="BS81" s="103" t="s">
        <v>154</v>
      </c>
    </row>
    <row r="82" customFormat="false" ht="14.25" hidden="false" customHeight="true" outlineLevel="0" collapsed="false">
      <c r="A82" s="104" t="s">
        <v>162</v>
      </c>
      <c r="B82" s="69"/>
      <c r="C82" s="105"/>
      <c r="D82" s="105"/>
      <c r="E82" s="69"/>
      <c r="F82" s="65" t="s">
        <v>104</v>
      </c>
      <c r="G82" s="66" t="s">
        <v>1054</v>
      </c>
      <c r="H82" s="67"/>
      <c r="I82" s="67"/>
      <c r="J82" s="68"/>
      <c r="K82" s="81"/>
      <c r="L82" s="102" t="s">
        <v>141</v>
      </c>
      <c r="M82" s="102" t="s">
        <v>154</v>
      </c>
      <c r="N82" s="102" t="s">
        <v>161</v>
      </c>
      <c r="O82" s="102" t="s">
        <v>154</v>
      </c>
      <c r="P82" s="102" t="s">
        <v>161</v>
      </c>
      <c r="Q82" s="103" t="s">
        <v>154</v>
      </c>
      <c r="R82" s="69"/>
      <c r="S82" s="104" t="s">
        <v>162</v>
      </c>
      <c r="T82" s="69"/>
      <c r="U82" s="105"/>
      <c r="V82" s="105"/>
      <c r="W82" s="69"/>
      <c r="X82" s="65" t="s">
        <v>104</v>
      </c>
      <c r="Y82" s="66" t="s">
        <v>512</v>
      </c>
      <c r="Z82" s="67"/>
      <c r="AA82" s="67"/>
      <c r="AB82" s="68"/>
      <c r="AC82" s="81"/>
      <c r="AD82" s="102" t="s">
        <v>141</v>
      </c>
      <c r="AE82" s="102" t="s">
        <v>411</v>
      </c>
      <c r="AF82" s="102" t="s">
        <v>411</v>
      </c>
      <c r="AG82" s="102" t="s">
        <v>161</v>
      </c>
      <c r="AH82" s="102" t="s">
        <v>411</v>
      </c>
      <c r="AI82" s="103" t="s">
        <v>160</v>
      </c>
      <c r="AJ82" s="69"/>
      <c r="AK82" s="104" t="s">
        <v>162</v>
      </c>
      <c r="AL82" s="69"/>
      <c r="AM82" s="105"/>
      <c r="AN82" s="105"/>
      <c r="AO82" s="69"/>
      <c r="AP82" s="65" t="s">
        <v>104</v>
      </c>
      <c r="AQ82" s="66" t="s">
        <v>1178</v>
      </c>
      <c r="AR82" s="67"/>
      <c r="AS82" s="67"/>
      <c r="AT82" s="68"/>
      <c r="AU82" s="81"/>
      <c r="AV82" s="102" t="s">
        <v>141</v>
      </c>
      <c r="AW82" s="102" t="s">
        <v>161</v>
      </c>
      <c r="AX82" s="102" t="s">
        <v>158</v>
      </c>
      <c r="AY82" s="102" t="s">
        <v>156</v>
      </c>
      <c r="AZ82" s="102" t="s">
        <v>156</v>
      </c>
      <c r="BA82" s="103" t="s">
        <v>160</v>
      </c>
      <c r="BB82" s="69"/>
      <c r="BC82" s="104" t="s">
        <v>162</v>
      </c>
      <c r="BD82" s="69"/>
      <c r="BE82" s="105"/>
      <c r="BF82" s="105"/>
      <c r="BG82" s="69"/>
      <c r="BH82" s="65" t="s">
        <v>104</v>
      </c>
      <c r="BI82" s="66" t="s">
        <v>1179</v>
      </c>
      <c r="BJ82" s="67"/>
      <c r="BK82" s="67"/>
      <c r="BL82" s="68"/>
      <c r="BM82" s="81"/>
      <c r="BN82" s="102" t="s">
        <v>141</v>
      </c>
      <c r="BO82" s="102" t="s">
        <v>154</v>
      </c>
      <c r="BP82" s="102" t="s">
        <v>154</v>
      </c>
      <c r="BQ82" s="102" t="s">
        <v>154</v>
      </c>
      <c r="BR82" s="102" t="s">
        <v>156</v>
      </c>
      <c r="BS82" s="103" t="s">
        <v>154</v>
      </c>
    </row>
    <row r="83" customFormat="false" ht="14.25" hidden="false" customHeight="true" outlineLevel="0" collapsed="false">
      <c r="A83" s="106" t="s">
        <v>1180</v>
      </c>
      <c r="B83" s="69"/>
      <c r="C83" s="105"/>
      <c r="D83" s="105"/>
      <c r="E83" s="69"/>
      <c r="F83" s="65" t="s">
        <v>109</v>
      </c>
      <c r="G83" s="66" t="s">
        <v>1181</v>
      </c>
      <c r="H83" s="67"/>
      <c r="I83" s="67"/>
      <c r="J83" s="68"/>
      <c r="K83" s="81"/>
      <c r="L83" s="102" t="s">
        <v>125</v>
      </c>
      <c r="M83" s="102" t="s">
        <v>160</v>
      </c>
      <c r="N83" s="102" t="s">
        <v>154</v>
      </c>
      <c r="O83" s="102" t="s">
        <v>161</v>
      </c>
      <c r="P83" s="102" t="s">
        <v>154</v>
      </c>
      <c r="Q83" s="103" t="s">
        <v>161</v>
      </c>
      <c r="R83" s="69"/>
      <c r="S83" s="106" t="s">
        <v>577</v>
      </c>
      <c r="T83" s="69"/>
      <c r="U83" s="105"/>
      <c r="V83" s="105"/>
      <c r="W83" s="69"/>
      <c r="X83" s="65" t="s">
        <v>109</v>
      </c>
      <c r="Y83" s="66" t="s">
        <v>881</v>
      </c>
      <c r="Z83" s="67"/>
      <c r="AA83" s="67"/>
      <c r="AB83" s="68"/>
      <c r="AC83" s="81"/>
      <c r="AD83" s="102" t="s">
        <v>125</v>
      </c>
      <c r="AE83" s="102" t="s">
        <v>154</v>
      </c>
      <c r="AF83" s="102" t="s">
        <v>154</v>
      </c>
      <c r="AG83" s="102" t="s">
        <v>154</v>
      </c>
      <c r="AH83" s="102" t="s">
        <v>154</v>
      </c>
      <c r="AI83" s="103" t="s">
        <v>154</v>
      </c>
      <c r="AJ83" s="69"/>
      <c r="AK83" s="106" t="s">
        <v>1182</v>
      </c>
      <c r="AL83" s="69"/>
      <c r="AM83" s="105"/>
      <c r="AN83" s="105"/>
      <c r="AO83" s="69"/>
      <c r="AP83" s="65" t="s">
        <v>109</v>
      </c>
      <c r="AQ83" s="66" t="s">
        <v>482</v>
      </c>
      <c r="AR83" s="67"/>
      <c r="AS83" s="67"/>
      <c r="AT83" s="68"/>
      <c r="AU83" s="81"/>
      <c r="AV83" s="102" t="s">
        <v>125</v>
      </c>
      <c r="AW83" s="102" t="s">
        <v>154</v>
      </c>
      <c r="AX83" s="102" t="s">
        <v>154</v>
      </c>
      <c r="AY83" s="102" t="s">
        <v>154</v>
      </c>
      <c r="AZ83" s="102" t="s">
        <v>154</v>
      </c>
      <c r="BA83" s="103" t="s">
        <v>154</v>
      </c>
      <c r="BB83" s="69"/>
      <c r="BC83" s="106" t="s">
        <v>1061</v>
      </c>
      <c r="BD83" s="69"/>
      <c r="BE83" s="105"/>
      <c r="BF83" s="105"/>
      <c r="BG83" s="69"/>
      <c r="BH83" s="65" t="s">
        <v>109</v>
      </c>
      <c r="BI83" s="66" t="s">
        <v>281</v>
      </c>
      <c r="BJ83" s="67"/>
      <c r="BK83" s="67"/>
      <c r="BL83" s="68"/>
      <c r="BM83" s="81"/>
      <c r="BN83" s="102" t="s">
        <v>125</v>
      </c>
      <c r="BO83" s="102" t="s">
        <v>154</v>
      </c>
      <c r="BP83" s="102" t="s">
        <v>160</v>
      </c>
      <c r="BQ83" s="102" t="s">
        <v>156</v>
      </c>
      <c r="BR83" s="102" t="s">
        <v>154</v>
      </c>
      <c r="BS83" s="103" t="s">
        <v>160</v>
      </c>
    </row>
    <row r="84" customFormat="false" ht="14.25" hidden="false" customHeight="true" outlineLevel="0" collapsed="false">
      <c r="A84" s="107"/>
      <c r="B84" s="108"/>
      <c r="C84" s="108"/>
      <c r="D84" s="108"/>
      <c r="E84" s="109"/>
      <c r="F84" s="110"/>
      <c r="G84" s="108"/>
      <c r="H84" s="108"/>
      <c r="I84" s="108"/>
      <c r="J84" s="108"/>
      <c r="K84" s="107"/>
      <c r="L84" s="111" t="s">
        <v>124</v>
      </c>
      <c r="M84" s="111" t="s">
        <v>160</v>
      </c>
      <c r="N84" s="111" t="s">
        <v>154</v>
      </c>
      <c r="O84" s="111" t="s">
        <v>161</v>
      </c>
      <c r="P84" s="111" t="s">
        <v>154</v>
      </c>
      <c r="Q84" s="112" t="s">
        <v>161</v>
      </c>
      <c r="R84" s="69"/>
      <c r="S84" s="107"/>
      <c r="T84" s="108"/>
      <c r="U84" s="108"/>
      <c r="V84" s="108"/>
      <c r="W84" s="109"/>
      <c r="X84" s="110"/>
      <c r="Y84" s="108"/>
      <c r="Z84" s="108"/>
      <c r="AA84" s="108"/>
      <c r="AB84" s="108"/>
      <c r="AC84" s="107"/>
      <c r="AD84" s="111" t="s">
        <v>124</v>
      </c>
      <c r="AE84" s="111" t="s">
        <v>154</v>
      </c>
      <c r="AF84" s="111" t="s">
        <v>154</v>
      </c>
      <c r="AG84" s="111" t="s">
        <v>154</v>
      </c>
      <c r="AH84" s="111" t="s">
        <v>154</v>
      </c>
      <c r="AI84" s="112" t="s">
        <v>154</v>
      </c>
      <c r="AJ84" s="69"/>
      <c r="AK84" s="107"/>
      <c r="AL84" s="108"/>
      <c r="AM84" s="108"/>
      <c r="AN84" s="108"/>
      <c r="AO84" s="109"/>
      <c r="AP84" s="110"/>
      <c r="AQ84" s="108"/>
      <c r="AR84" s="108"/>
      <c r="AS84" s="108"/>
      <c r="AT84" s="108"/>
      <c r="AU84" s="107"/>
      <c r="AV84" s="111" t="s">
        <v>124</v>
      </c>
      <c r="AW84" s="111" t="s">
        <v>154</v>
      </c>
      <c r="AX84" s="111" t="s">
        <v>154</v>
      </c>
      <c r="AY84" s="111" t="s">
        <v>154</v>
      </c>
      <c r="AZ84" s="111" t="s">
        <v>154</v>
      </c>
      <c r="BA84" s="112" t="s">
        <v>154</v>
      </c>
      <c r="BB84" s="69"/>
      <c r="BC84" s="107"/>
      <c r="BD84" s="108"/>
      <c r="BE84" s="108"/>
      <c r="BF84" s="108"/>
      <c r="BG84" s="109"/>
      <c r="BH84" s="110"/>
      <c r="BI84" s="108"/>
      <c r="BJ84" s="108"/>
      <c r="BK84" s="108"/>
      <c r="BL84" s="108"/>
      <c r="BM84" s="107"/>
      <c r="BN84" s="111" t="s">
        <v>124</v>
      </c>
      <c r="BO84" s="111" t="s">
        <v>154</v>
      </c>
      <c r="BP84" s="111" t="s">
        <v>160</v>
      </c>
      <c r="BQ84" s="111" t="s">
        <v>156</v>
      </c>
      <c r="BR84" s="111" t="s">
        <v>154</v>
      </c>
      <c r="BS84" s="112" t="s">
        <v>160</v>
      </c>
    </row>
    <row r="85" customFormat="false" ht="12.75" hidden="false" customHeight="false" outlineLevel="0" collapsed="false">
      <c r="A85" s="69"/>
      <c r="B85" s="68"/>
      <c r="C85" s="68"/>
      <c r="D85" s="68"/>
      <c r="E85" s="80"/>
      <c r="F85" s="88"/>
      <c r="G85" s="68"/>
      <c r="H85" s="68"/>
      <c r="I85" s="68"/>
      <c r="J85" s="68"/>
      <c r="K85" s="69"/>
      <c r="L85" s="102"/>
      <c r="M85" s="102"/>
      <c r="N85" s="102"/>
      <c r="O85" s="102"/>
      <c r="P85" s="102"/>
      <c r="Q85" s="102"/>
      <c r="R85" s="69"/>
      <c r="S85" s="69"/>
      <c r="T85" s="68"/>
      <c r="U85" s="68"/>
      <c r="V85" s="68"/>
      <c r="W85" s="80"/>
      <c r="X85" s="88"/>
      <c r="Y85" s="68"/>
      <c r="Z85" s="68"/>
      <c r="AA85" s="68"/>
      <c r="AB85" s="68"/>
      <c r="AC85" s="69"/>
      <c r="AD85" s="102"/>
      <c r="AE85" s="102"/>
      <c r="AF85" s="102"/>
      <c r="AG85" s="102"/>
      <c r="AH85" s="102"/>
      <c r="AI85" s="102"/>
      <c r="AJ85" s="69"/>
      <c r="AK85" s="69"/>
      <c r="AL85" s="68"/>
      <c r="AM85" s="68"/>
      <c r="AN85" s="68"/>
      <c r="AO85" s="80"/>
      <c r="AP85" s="88"/>
      <c r="AQ85" s="68"/>
      <c r="AR85" s="68"/>
      <c r="AS85" s="68"/>
      <c r="AT85" s="68"/>
      <c r="AU85" s="69"/>
      <c r="AV85" s="102"/>
      <c r="AW85" s="102"/>
      <c r="AX85" s="102"/>
      <c r="AY85" s="102"/>
      <c r="AZ85" s="102"/>
      <c r="BA85" s="102"/>
      <c r="BB85" s="69"/>
      <c r="BC85" s="69"/>
      <c r="BD85" s="68"/>
      <c r="BE85" s="68"/>
      <c r="BF85" s="68"/>
      <c r="BG85" s="80"/>
      <c r="BH85" s="88"/>
      <c r="BI85" s="68"/>
      <c r="BJ85" s="68"/>
      <c r="BK85" s="68"/>
      <c r="BL85" s="68"/>
      <c r="BM85" s="69"/>
      <c r="BN85" s="102"/>
      <c r="BO85" s="102"/>
      <c r="BP85" s="102"/>
      <c r="BQ85" s="102"/>
      <c r="BR85" s="102"/>
      <c r="BS85" s="102"/>
    </row>
    <row r="86" customFormat="false" ht="12.75" hidden="false" customHeight="false" outlineLevel="0" collapsed="false">
      <c r="A86" s="59" t="n">
        <v>21</v>
      </c>
      <c r="B86" s="59"/>
      <c r="C86" s="59"/>
      <c r="D86" s="59"/>
      <c r="E86" s="60"/>
      <c r="F86" s="60"/>
      <c r="G86" s="60"/>
      <c r="H86" s="60"/>
      <c r="I86" s="60"/>
      <c r="J86" s="61"/>
      <c r="K86" s="60"/>
      <c r="L86" s="60"/>
      <c r="M86" s="60"/>
      <c r="N86" s="60"/>
      <c r="O86" s="60"/>
      <c r="P86" s="60"/>
      <c r="Q86" s="62"/>
      <c r="R86" s="116"/>
      <c r="S86" s="59" t="n">
        <v>22</v>
      </c>
      <c r="T86" s="59"/>
      <c r="U86" s="59"/>
      <c r="V86" s="59"/>
      <c r="W86" s="60"/>
      <c r="X86" s="60"/>
      <c r="Y86" s="60"/>
      <c r="Z86" s="60"/>
      <c r="AA86" s="60"/>
      <c r="AB86" s="61"/>
      <c r="AC86" s="60"/>
      <c r="AD86" s="60"/>
      <c r="AE86" s="60"/>
      <c r="AF86" s="60"/>
      <c r="AG86" s="60"/>
      <c r="AH86" s="60"/>
      <c r="AI86" s="62"/>
      <c r="AJ86" s="63"/>
      <c r="AK86" s="59" t="n">
        <v>23</v>
      </c>
      <c r="AL86" s="59"/>
      <c r="AM86" s="59"/>
      <c r="AN86" s="59"/>
      <c r="AO86" s="60"/>
      <c r="AP86" s="60"/>
      <c r="AQ86" s="60"/>
      <c r="AR86" s="60"/>
      <c r="AS86" s="60"/>
      <c r="AT86" s="61"/>
      <c r="AU86" s="60"/>
      <c r="AV86" s="60"/>
      <c r="AW86" s="60"/>
      <c r="AX86" s="60"/>
      <c r="AY86" s="60"/>
      <c r="AZ86" s="60"/>
      <c r="BA86" s="62"/>
      <c r="BB86" s="63"/>
      <c r="BC86" s="59" t="n">
        <v>24</v>
      </c>
      <c r="BD86" s="59"/>
      <c r="BE86" s="59"/>
      <c r="BF86" s="59"/>
      <c r="BG86" s="60"/>
      <c r="BH86" s="60"/>
      <c r="BI86" s="60"/>
      <c r="BJ86" s="60"/>
      <c r="BK86" s="60"/>
      <c r="BL86" s="61"/>
      <c r="BM86" s="60"/>
      <c r="BN86" s="60"/>
      <c r="BO86" s="60"/>
      <c r="BP86" s="60"/>
      <c r="BQ86" s="60"/>
      <c r="BR86" s="60"/>
      <c r="BS86" s="117"/>
    </row>
    <row r="87" customFormat="false" ht="14.25" hidden="false" customHeight="true" outlineLevel="0" collapsed="false">
      <c r="A87" s="59"/>
      <c r="B87" s="59"/>
      <c r="C87" s="59"/>
      <c r="D87" s="59"/>
      <c r="E87" s="64"/>
      <c r="F87" s="65" t="s">
        <v>90</v>
      </c>
      <c r="G87" s="66" t="s">
        <v>1183</v>
      </c>
      <c r="H87" s="67"/>
      <c r="I87" s="67"/>
      <c r="J87" s="68"/>
      <c r="K87" s="69"/>
      <c r="L87" s="69"/>
      <c r="M87" s="69"/>
      <c r="N87" s="69"/>
      <c r="O87" s="69"/>
      <c r="P87" s="70"/>
      <c r="Q87" s="71"/>
      <c r="R87" s="118"/>
      <c r="S87" s="59"/>
      <c r="T87" s="59"/>
      <c r="U87" s="59"/>
      <c r="V87" s="59"/>
      <c r="W87" s="64"/>
      <c r="X87" s="65" t="s">
        <v>90</v>
      </c>
      <c r="Y87" s="66" t="s">
        <v>889</v>
      </c>
      <c r="Z87" s="67"/>
      <c r="AA87" s="67"/>
      <c r="AB87" s="68"/>
      <c r="AC87" s="69"/>
      <c r="AD87" s="69"/>
      <c r="AE87" s="69"/>
      <c r="AF87" s="69"/>
      <c r="AG87" s="69"/>
      <c r="AH87" s="70"/>
      <c r="AI87" s="71"/>
      <c r="AJ87" s="69"/>
      <c r="AK87" s="59"/>
      <c r="AL87" s="59"/>
      <c r="AM87" s="59"/>
      <c r="AN87" s="59"/>
      <c r="AO87" s="64"/>
      <c r="AP87" s="65" t="s">
        <v>90</v>
      </c>
      <c r="AQ87" s="66" t="s">
        <v>268</v>
      </c>
      <c r="AR87" s="67"/>
      <c r="AS87" s="67"/>
      <c r="AT87" s="68"/>
      <c r="AU87" s="69"/>
      <c r="AV87" s="69"/>
      <c r="AW87" s="69"/>
      <c r="AX87" s="69"/>
      <c r="AY87" s="69"/>
      <c r="AZ87" s="70"/>
      <c r="BA87" s="71"/>
      <c r="BB87" s="69"/>
      <c r="BC87" s="59"/>
      <c r="BD87" s="59"/>
      <c r="BE87" s="59"/>
      <c r="BF87" s="59"/>
      <c r="BG87" s="64"/>
      <c r="BH87" s="65" t="s">
        <v>90</v>
      </c>
      <c r="BI87" s="66" t="s">
        <v>336</v>
      </c>
      <c r="BJ87" s="67"/>
      <c r="BK87" s="67"/>
      <c r="BL87" s="68"/>
      <c r="BM87" s="69"/>
      <c r="BN87" s="69"/>
      <c r="BO87" s="69"/>
      <c r="BP87" s="69"/>
      <c r="BQ87" s="69"/>
      <c r="BR87" s="70"/>
      <c r="BS87" s="119"/>
    </row>
    <row r="88" customFormat="false" ht="14.25" hidden="false" customHeight="true" outlineLevel="0" collapsed="false">
      <c r="A88" s="72" t="s">
        <v>178</v>
      </c>
      <c r="B88" s="72"/>
      <c r="C88" s="72"/>
      <c r="D88" s="72"/>
      <c r="E88" s="64"/>
      <c r="F88" s="65" t="s">
        <v>96</v>
      </c>
      <c r="G88" s="66" t="s">
        <v>627</v>
      </c>
      <c r="H88" s="67"/>
      <c r="I88" s="67"/>
      <c r="J88" s="68"/>
      <c r="K88" s="69"/>
      <c r="L88" s="69"/>
      <c r="M88" s="69"/>
      <c r="N88" s="69"/>
      <c r="O88" s="69"/>
      <c r="P88" s="69"/>
      <c r="Q88" s="73"/>
      <c r="R88" s="118"/>
      <c r="S88" s="72" t="s">
        <v>179</v>
      </c>
      <c r="T88" s="72"/>
      <c r="U88" s="72"/>
      <c r="V88" s="72"/>
      <c r="W88" s="64"/>
      <c r="X88" s="65" t="s">
        <v>96</v>
      </c>
      <c r="Y88" s="66" t="s">
        <v>186</v>
      </c>
      <c r="Z88" s="67"/>
      <c r="AA88" s="67"/>
      <c r="AB88" s="68"/>
      <c r="AC88" s="69"/>
      <c r="AD88" s="69"/>
      <c r="AE88" s="69"/>
      <c r="AF88" s="69"/>
      <c r="AG88" s="69"/>
      <c r="AH88" s="69"/>
      <c r="AI88" s="73"/>
      <c r="AJ88" s="69"/>
      <c r="AK88" s="72" t="s">
        <v>181</v>
      </c>
      <c r="AL88" s="72"/>
      <c r="AM88" s="72"/>
      <c r="AN88" s="72"/>
      <c r="AO88" s="64"/>
      <c r="AP88" s="65" t="s">
        <v>96</v>
      </c>
      <c r="AQ88" s="66" t="s">
        <v>833</v>
      </c>
      <c r="AR88" s="67"/>
      <c r="AS88" s="67"/>
      <c r="AT88" s="68"/>
      <c r="AU88" s="69"/>
      <c r="AV88" s="69"/>
      <c r="AW88" s="69"/>
      <c r="AX88" s="69"/>
      <c r="AY88" s="69"/>
      <c r="AZ88" s="69"/>
      <c r="BA88" s="73"/>
      <c r="BB88" s="69"/>
      <c r="BC88" s="72" t="s">
        <v>183</v>
      </c>
      <c r="BD88" s="72"/>
      <c r="BE88" s="72"/>
      <c r="BF88" s="72"/>
      <c r="BG88" s="64"/>
      <c r="BH88" s="65" t="s">
        <v>96</v>
      </c>
      <c r="BI88" s="66" t="s">
        <v>1184</v>
      </c>
      <c r="BJ88" s="67"/>
      <c r="BK88" s="67"/>
      <c r="BL88" s="68"/>
      <c r="BM88" s="69"/>
      <c r="BN88" s="69"/>
      <c r="BO88" s="69"/>
      <c r="BP88" s="69"/>
      <c r="BQ88" s="69"/>
      <c r="BR88" s="69"/>
      <c r="BS88" s="120"/>
    </row>
    <row r="89" customFormat="false" ht="14.25" hidden="false" customHeight="true" outlineLevel="0" collapsed="false">
      <c r="A89" s="72"/>
      <c r="B89" s="72"/>
      <c r="C89" s="72"/>
      <c r="D89" s="72"/>
      <c r="E89" s="74"/>
      <c r="F89" s="65" t="s">
        <v>104</v>
      </c>
      <c r="G89" s="66" t="s">
        <v>127</v>
      </c>
      <c r="H89" s="67"/>
      <c r="I89" s="67"/>
      <c r="J89" s="68"/>
      <c r="K89" s="69"/>
      <c r="L89" s="69"/>
      <c r="M89" s="69"/>
      <c r="N89" s="69"/>
      <c r="O89" s="69"/>
      <c r="P89" s="69"/>
      <c r="Q89" s="73"/>
      <c r="R89" s="118"/>
      <c r="S89" s="72"/>
      <c r="T89" s="72"/>
      <c r="U89" s="72"/>
      <c r="V89" s="72"/>
      <c r="W89" s="74"/>
      <c r="X89" s="65" t="s">
        <v>104</v>
      </c>
      <c r="Y89" s="66" t="s">
        <v>1185</v>
      </c>
      <c r="Z89" s="67"/>
      <c r="AA89" s="67"/>
      <c r="AB89" s="68"/>
      <c r="AC89" s="69"/>
      <c r="AD89" s="69"/>
      <c r="AE89" s="69"/>
      <c r="AF89" s="69"/>
      <c r="AG89" s="69"/>
      <c r="AH89" s="69"/>
      <c r="AI89" s="73"/>
      <c r="AJ89" s="69"/>
      <c r="AK89" s="72"/>
      <c r="AL89" s="72"/>
      <c r="AM89" s="72"/>
      <c r="AN89" s="72"/>
      <c r="AO89" s="74"/>
      <c r="AP89" s="65" t="s">
        <v>104</v>
      </c>
      <c r="AQ89" s="66" t="s">
        <v>1186</v>
      </c>
      <c r="AR89" s="67"/>
      <c r="AS89" s="67"/>
      <c r="AT89" s="68"/>
      <c r="AU89" s="69"/>
      <c r="AV89" s="69"/>
      <c r="AW89" s="69"/>
      <c r="AX89" s="69"/>
      <c r="AY89" s="69"/>
      <c r="AZ89" s="69"/>
      <c r="BA89" s="73"/>
      <c r="BB89" s="69"/>
      <c r="BC89" s="72"/>
      <c r="BD89" s="72"/>
      <c r="BE89" s="72"/>
      <c r="BF89" s="72"/>
      <c r="BG89" s="74"/>
      <c r="BH89" s="65" t="s">
        <v>104</v>
      </c>
      <c r="BI89" s="66" t="s">
        <v>426</v>
      </c>
      <c r="BJ89" s="67"/>
      <c r="BK89" s="67"/>
      <c r="BL89" s="68"/>
      <c r="BM89" s="69"/>
      <c r="BN89" s="69"/>
      <c r="BO89" s="69"/>
      <c r="BP89" s="69"/>
      <c r="BQ89" s="69"/>
      <c r="BR89" s="69"/>
      <c r="BS89" s="120"/>
    </row>
    <row r="90" customFormat="false" ht="14.25" hidden="false" customHeight="true" outlineLevel="0" collapsed="false">
      <c r="A90" s="75" t="n">
        <v>117</v>
      </c>
      <c r="B90" s="76"/>
      <c r="C90" s="76"/>
      <c r="D90" s="76"/>
      <c r="E90" s="74"/>
      <c r="F90" s="65" t="s">
        <v>109</v>
      </c>
      <c r="G90" s="66" t="s">
        <v>668</v>
      </c>
      <c r="H90" s="67"/>
      <c r="I90" s="67"/>
      <c r="J90" s="68"/>
      <c r="K90" s="69"/>
      <c r="L90" s="69"/>
      <c r="M90" s="69"/>
      <c r="N90" s="69"/>
      <c r="O90" s="69"/>
      <c r="P90" s="69"/>
      <c r="Q90" s="73"/>
      <c r="R90" s="118"/>
      <c r="S90" s="77" t="n">
        <v>118</v>
      </c>
      <c r="T90" s="74"/>
      <c r="U90" s="74"/>
      <c r="V90" s="74"/>
      <c r="W90" s="74"/>
      <c r="X90" s="65" t="s">
        <v>109</v>
      </c>
      <c r="Y90" s="66" t="s">
        <v>893</v>
      </c>
      <c r="Z90" s="67"/>
      <c r="AA90" s="67"/>
      <c r="AB90" s="68"/>
      <c r="AC90" s="69"/>
      <c r="AD90" s="69"/>
      <c r="AE90" s="69"/>
      <c r="AF90" s="69"/>
      <c r="AG90" s="69"/>
      <c r="AH90" s="69"/>
      <c r="AI90" s="73"/>
      <c r="AJ90" s="69"/>
      <c r="AK90" s="77" t="n">
        <v>119</v>
      </c>
      <c r="AL90" s="74"/>
      <c r="AM90" s="74"/>
      <c r="AN90" s="74"/>
      <c r="AO90" s="74"/>
      <c r="AP90" s="65" t="s">
        <v>109</v>
      </c>
      <c r="AQ90" s="66" t="s">
        <v>769</v>
      </c>
      <c r="AR90" s="67"/>
      <c r="AS90" s="67"/>
      <c r="AT90" s="68"/>
      <c r="AU90" s="69"/>
      <c r="AV90" s="69"/>
      <c r="AW90" s="69"/>
      <c r="AX90" s="69"/>
      <c r="AY90" s="69"/>
      <c r="AZ90" s="69"/>
      <c r="BA90" s="73"/>
      <c r="BB90" s="69"/>
      <c r="BC90" s="77" t="n">
        <v>120</v>
      </c>
      <c r="BD90" s="74"/>
      <c r="BE90" s="74"/>
      <c r="BF90" s="74"/>
      <c r="BG90" s="74"/>
      <c r="BH90" s="65" t="s">
        <v>109</v>
      </c>
      <c r="BI90" s="66" t="s">
        <v>1187</v>
      </c>
      <c r="BJ90" s="67"/>
      <c r="BK90" s="67"/>
      <c r="BL90" s="68"/>
      <c r="BM90" s="69"/>
      <c r="BN90" s="69"/>
      <c r="BO90" s="69"/>
      <c r="BP90" s="69"/>
      <c r="BQ90" s="69"/>
      <c r="BR90" s="69"/>
      <c r="BS90" s="120"/>
    </row>
    <row r="91" customFormat="false" ht="14.25" hidden="false" customHeight="true" outlineLevel="0" collapsed="false">
      <c r="A91" s="78"/>
      <c r="B91" s="79"/>
      <c r="C91" s="79"/>
      <c r="D91" s="79"/>
      <c r="E91" s="80"/>
      <c r="F91" s="67"/>
      <c r="G91" s="67"/>
      <c r="H91" s="67"/>
      <c r="I91" s="67"/>
      <c r="J91" s="68"/>
      <c r="K91" s="69"/>
      <c r="L91" s="69"/>
      <c r="M91" s="69"/>
      <c r="N91" s="69"/>
      <c r="O91" s="69"/>
      <c r="P91" s="69"/>
      <c r="Q91" s="73"/>
      <c r="R91" s="118"/>
      <c r="S91" s="81"/>
      <c r="T91" s="69"/>
      <c r="U91" s="69"/>
      <c r="V91" s="69"/>
      <c r="W91" s="80"/>
      <c r="X91" s="67"/>
      <c r="Y91" s="67"/>
      <c r="Z91" s="67"/>
      <c r="AA91" s="67"/>
      <c r="AB91" s="68"/>
      <c r="AC91" s="69"/>
      <c r="AD91" s="69"/>
      <c r="AE91" s="69"/>
      <c r="AF91" s="69"/>
      <c r="AG91" s="69"/>
      <c r="AH91" s="69"/>
      <c r="AI91" s="73"/>
      <c r="AJ91" s="69"/>
      <c r="AK91" s="81"/>
      <c r="AL91" s="69"/>
      <c r="AM91" s="69"/>
      <c r="AN91" s="69"/>
      <c r="AO91" s="80"/>
      <c r="AP91" s="67"/>
      <c r="AQ91" s="67"/>
      <c r="AR91" s="67"/>
      <c r="AS91" s="67"/>
      <c r="AT91" s="68"/>
      <c r="AU91" s="69"/>
      <c r="AV91" s="69"/>
      <c r="AW91" s="69"/>
      <c r="AX91" s="69"/>
      <c r="AY91" s="69"/>
      <c r="AZ91" s="69"/>
      <c r="BA91" s="73"/>
      <c r="BB91" s="69"/>
      <c r="BC91" s="81"/>
      <c r="BD91" s="69"/>
      <c r="BE91" s="69"/>
      <c r="BF91" s="69"/>
      <c r="BG91" s="80"/>
      <c r="BH91" s="67"/>
      <c r="BI91" s="67"/>
      <c r="BJ91" s="67"/>
      <c r="BK91" s="67"/>
      <c r="BL91" s="68"/>
      <c r="BM91" s="69"/>
      <c r="BN91" s="69"/>
      <c r="BO91" s="69"/>
      <c r="BP91" s="69"/>
      <c r="BQ91" s="69"/>
      <c r="BR91" s="69"/>
      <c r="BS91" s="120"/>
    </row>
    <row r="92" customFormat="false" ht="14.25" hidden="false" customHeight="true" outlineLevel="0" collapsed="false">
      <c r="A92" s="82" t="s">
        <v>90</v>
      </c>
      <c r="B92" s="66" t="s">
        <v>119</v>
      </c>
      <c r="C92" s="67"/>
      <c r="D92" s="67"/>
      <c r="E92" s="67"/>
      <c r="F92" s="83"/>
      <c r="G92" s="84" t="s">
        <v>115</v>
      </c>
      <c r="H92" s="85"/>
      <c r="I92" s="86"/>
      <c r="J92" s="65" t="s">
        <v>90</v>
      </c>
      <c r="K92" s="66" t="s">
        <v>670</v>
      </c>
      <c r="L92" s="66"/>
      <c r="M92" s="87"/>
      <c r="N92" s="69"/>
      <c r="O92" s="88"/>
      <c r="P92" s="88"/>
      <c r="Q92" s="89"/>
      <c r="R92" s="118"/>
      <c r="S92" s="82" t="s">
        <v>90</v>
      </c>
      <c r="T92" s="66" t="s">
        <v>205</v>
      </c>
      <c r="U92" s="67"/>
      <c r="V92" s="67"/>
      <c r="W92" s="67"/>
      <c r="X92" s="83"/>
      <c r="Y92" s="84" t="s">
        <v>115</v>
      </c>
      <c r="Z92" s="85"/>
      <c r="AA92" s="114"/>
      <c r="AB92" s="65" t="s">
        <v>90</v>
      </c>
      <c r="AC92" s="66" t="s">
        <v>1188</v>
      </c>
      <c r="AD92" s="66"/>
      <c r="AE92" s="87"/>
      <c r="AF92" s="69"/>
      <c r="AG92" s="88"/>
      <c r="AH92" s="88"/>
      <c r="AI92" s="89"/>
      <c r="AJ92" s="69"/>
      <c r="AK92" s="82" t="s">
        <v>90</v>
      </c>
      <c r="AL92" s="66" t="s">
        <v>1189</v>
      </c>
      <c r="AM92" s="67"/>
      <c r="AN92" s="67"/>
      <c r="AO92" s="67"/>
      <c r="AP92" s="83"/>
      <c r="AQ92" s="84" t="s">
        <v>115</v>
      </c>
      <c r="AR92" s="85"/>
      <c r="AS92" s="114"/>
      <c r="AT92" s="65" t="s">
        <v>90</v>
      </c>
      <c r="AU92" s="66" t="s">
        <v>483</v>
      </c>
      <c r="AV92" s="66"/>
      <c r="AW92" s="87"/>
      <c r="AX92" s="69"/>
      <c r="AY92" s="88"/>
      <c r="AZ92" s="88"/>
      <c r="BA92" s="89"/>
      <c r="BB92" s="69"/>
      <c r="BC92" s="82" t="s">
        <v>90</v>
      </c>
      <c r="BD92" s="66" t="s">
        <v>313</v>
      </c>
      <c r="BE92" s="67"/>
      <c r="BF92" s="67"/>
      <c r="BG92" s="67"/>
      <c r="BH92" s="83"/>
      <c r="BI92" s="84" t="s">
        <v>115</v>
      </c>
      <c r="BJ92" s="85"/>
      <c r="BK92" s="114"/>
      <c r="BL92" s="65" t="s">
        <v>90</v>
      </c>
      <c r="BM92" s="66" t="s">
        <v>1190</v>
      </c>
      <c r="BN92" s="66"/>
      <c r="BO92" s="87"/>
      <c r="BP92" s="69"/>
      <c r="BQ92" s="88"/>
      <c r="BR92" s="88"/>
      <c r="BS92" s="121"/>
    </row>
    <row r="93" customFormat="false" ht="14.25" hidden="false" customHeight="true" outlineLevel="0" collapsed="false">
      <c r="A93" s="82" t="s">
        <v>96</v>
      </c>
      <c r="B93" s="66" t="s">
        <v>435</v>
      </c>
      <c r="C93" s="67"/>
      <c r="D93" s="67"/>
      <c r="E93" s="67"/>
      <c r="F93" s="90" t="s">
        <v>124</v>
      </c>
      <c r="G93" s="91"/>
      <c r="H93" s="92" t="s">
        <v>125</v>
      </c>
      <c r="I93" s="86"/>
      <c r="J93" s="65" t="s">
        <v>96</v>
      </c>
      <c r="K93" s="66" t="s">
        <v>1191</v>
      </c>
      <c r="L93" s="66"/>
      <c r="M93" s="87"/>
      <c r="N93" s="69"/>
      <c r="O93" s="88"/>
      <c r="P93" s="88"/>
      <c r="Q93" s="89"/>
      <c r="R93" s="118"/>
      <c r="S93" s="82" t="s">
        <v>96</v>
      </c>
      <c r="T93" s="66" t="s">
        <v>1192</v>
      </c>
      <c r="U93" s="67"/>
      <c r="V93" s="67"/>
      <c r="W93" s="67"/>
      <c r="X93" s="90" t="s">
        <v>124</v>
      </c>
      <c r="Y93" s="91"/>
      <c r="Z93" s="92" t="s">
        <v>125</v>
      </c>
      <c r="AA93" s="114"/>
      <c r="AB93" s="65" t="s">
        <v>96</v>
      </c>
      <c r="AC93" s="66" t="s">
        <v>176</v>
      </c>
      <c r="AD93" s="66"/>
      <c r="AE93" s="87"/>
      <c r="AF93" s="69"/>
      <c r="AG93" s="88"/>
      <c r="AH93" s="88"/>
      <c r="AI93" s="89"/>
      <c r="AJ93" s="69"/>
      <c r="AK93" s="82" t="s">
        <v>96</v>
      </c>
      <c r="AL93" s="66" t="s">
        <v>981</v>
      </c>
      <c r="AM93" s="67"/>
      <c r="AN93" s="67"/>
      <c r="AO93" s="67"/>
      <c r="AP93" s="90" t="s">
        <v>124</v>
      </c>
      <c r="AQ93" s="91"/>
      <c r="AR93" s="92" t="s">
        <v>125</v>
      </c>
      <c r="AS93" s="114"/>
      <c r="AT93" s="65" t="s">
        <v>96</v>
      </c>
      <c r="AU93" s="66" t="s">
        <v>161</v>
      </c>
      <c r="AV93" s="66"/>
      <c r="AW93" s="87"/>
      <c r="AX93" s="69"/>
      <c r="AY93" s="88"/>
      <c r="AZ93" s="88"/>
      <c r="BA93" s="89"/>
      <c r="BB93" s="69"/>
      <c r="BC93" s="82" t="s">
        <v>96</v>
      </c>
      <c r="BD93" s="66" t="s">
        <v>1059</v>
      </c>
      <c r="BE93" s="67"/>
      <c r="BF93" s="67"/>
      <c r="BG93" s="67"/>
      <c r="BH93" s="90" t="s">
        <v>124</v>
      </c>
      <c r="BI93" s="91"/>
      <c r="BJ93" s="92" t="s">
        <v>125</v>
      </c>
      <c r="BK93" s="114"/>
      <c r="BL93" s="65" t="s">
        <v>96</v>
      </c>
      <c r="BM93" s="66" t="s">
        <v>1193</v>
      </c>
      <c r="BN93" s="66"/>
      <c r="BO93" s="87"/>
      <c r="BP93" s="69"/>
      <c r="BQ93" s="88"/>
      <c r="BR93" s="88"/>
      <c r="BS93" s="121"/>
    </row>
    <row r="94" customFormat="false" ht="14.25" hidden="false" customHeight="true" outlineLevel="0" collapsed="false">
      <c r="A94" s="82" t="s">
        <v>104</v>
      </c>
      <c r="B94" s="66" t="s">
        <v>550</v>
      </c>
      <c r="C94" s="67"/>
      <c r="D94" s="67"/>
      <c r="E94" s="67"/>
      <c r="F94" s="90"/>
      <c r="G94" s="91"/>
      <c r="H94" s="92"/>
      <c r="I94" s="86"/>
      <c r="J94" s="65" t="s">
        <v>104</v>
      </c>
      <c r="K94" s="66" t="s">
        <v>1194</v>
      </c>
      <c r="L94" s="66"/>
      <c r="M94" s="87"/>
      <c r="N94" s="69"/>
      <c r="O94" s="88"/>
      <c r="P94" s="88"/>
      <c r="Q94" s="89"/>
      <c r="R94" s="118"/>
      <c r="S94" s="82" t="s">
        <v>104</v>
      </c>
      <c r="T94" s="66" t="s">
        <v>534</v>
      </c>
      <c r="U94" s="67"/>
      <c r="V94" s="67"/>
      <c r="W94" s="67"/>
      <c r="X94" s="90"/>
      <c r="Y94" s="91"/>
      <c r="Z94" s="92"/>
      <c r="AA94" s="114"/>
      <c r="AB94" s="65" t="s">
        <v>104</v>
      </c>
      <c r="AC94" s="66" t="s">
        <v>1163</v>
      </c>
      <c r="AD94" s="66"/>
      <c r="AE94" s="87"/>
      <c r="AF94" s="69"/>
      <c r="AG94" s="88"/>
      <c r="AH94" s="88"/>
      <c r="AI94" s="89"/>
      <c r="AJ94" s="69"/>
      <c r="AK94" s="82" t="s">
        <v>104</v>
      </c>
      <c r="AL94" s="66" t="s">
        <v>292</v>
      </c>
      <c r="AM94" s="67"/>
      <c r="AN94" s="67"/>
      <c r="AO94" s="67"/>
      <c r="AP94" s="90"/>
      <c r="AQ94" s="91"/>
      <c r="AR94" s="92"/>
      <c r="AS94" s="114"/>
      <c r="AT94" s="65" t="s">
        <v>104</v>
      </c>
      <c r="AU94" s="66" t="s">
        <v>1195</v>
      </c>
      <c r="AV94" s="66"/>
      <c r="AW94" s="87"/>
      <c r="AX94" s="69"/>
      <c r="AY94" s="88"/>
      <c r="AZ94" s="88"/>
      <c r="BA94" s="89"/>
      <c r="BB94" s="69"/>
      <c r="BC94" s="82" t="s">
        <v>104</v>
      </c>
      <c r="BD94" s="66" t="s">
        <v>964</v>
      </c>
      <c r="BE94" s="67"/>
      <c r="BF94" s="67"/>
      <c r="BG94" s="67"/>
      <c r="BH94" s="90"/>
      <c r="BI94" s="91"/>
      <c r="BJ94" s="92"/>
      <c r="BK94" s="114"/>
      <c r="BL94" s="65" t="s">
        <v>104</v>
      </c>
      <c r="BM94" s="66" t="s">
        <v>267</v>
      </c>
      <c r="BN94" s="66"/>
      <c r="BO94" s="87"/>
      <c r="BP94" s="69"/>
      <c r="BQ94" s="88"/>
      <c r="BR94" s="88"/>
      <c r="BS94" s="121"/>
    </row>
    <row r="95" customFormat="false" ht="14.25" hidden="false" customHeight="true" outlineLevel="0" collapsed="false">
      <c r="A95" s="82" t="s">
        <v>109</v>
      </c>
      <c r="B95" s="66" t="s">
        <v>1196</v>
      </c>
      <c r="C95" s="67"/>
      <c r="D95" s="67"/>
      <c r="E95" s="67"/>
      <c r="F95" s="93"/>
      <c r="G95" s="94" t="s">
        <v>141</v>
      </c>
      <c r="H95" s="95"/>
      <c r="I95" s="86"/>
      <c r="J95" s="65" t="s">
        <v>109</v>
      </c>
      <c r="K95" s="66" t="s">
        <v>157</v>
      </c>
      <c r="L95" s="66"/>
      <c r="M95" s="87"/>
      <c r="N95" s="69"/>
      <c r="O95" s="88"/>
      <c r="P95" s="88"/>
      <c r="Q95" s="89"/>
      <c r="R95" s="118"/>
      <c r="S95" s="82" t="s">
        <v>109</v>
      </c>
      <c r="T95" s="66" t="s">
        <v>1197</v>
      </c>
      <c r="U95" s="67"/>
      <c r="V95" s="67"/>
      <c r="W95" s="67"/>
      <c r="X95" s="93"/>
      <c r="Y95" s="94" t="s">
        <v>141</v>
      </c>
      <c r="Z95" s="95"/>
      <c r="AA95" s="114"/>
      <c r="AB95" s="65" t="s">
        <v>109</v>
      </c>
      <c r="AC95" s="66" t="s">
        <v>329</v>
      </c>
      <c r="AD95" s="66"/>
      <c r="AE95" s="87"/>
      <c r="AF95" s="69"/>
      <c r="AG95" s="88"/>
      <c r="AH95" s="88"/>
      <c r="AI95" s="89"/>
      <c r="AJ95" s="69"/>
      <c r="AK95" s="82" t="s">
        <v>109</v>
      </c>
      <c r="AL95" s="66" t="s">
        <v>1198</v>
      </c>
      <c r="AM95" s="67"/>
      <c r="AN95" s="67"/>
      <c r="AO95" s="67"/>
      <c r="AP95" s="93"/>
      <c r="AQ95" s="94" t="s">
        <v>141</v>
      </c>
      <c r="AR95" s="95"/>
      <c r="AS95" s="114"/>
      <c r="AT95" s="65" t="s">
        <v>109</v>
      </c>
      <c r="AU95" s="66" t="s">
        <v>326</v>
      </c>
      <c r="AV95" s="66"/>
      <c r="AW95" s="87"/>
      <c r="AX95" s="69"/>
      <c r="AY95" s="88"/>
      <c r="AZ95" s="88"/>
      <c r="BA95" s="89"/>
      <c r="BB95" s="69"/>
      <c r="BC95" s="82" t="s">
        <v>109</v>
      </c>
      <c r="BD95" s="66" t="s">
        <v>1199</v>
      </c>
      <c r="BE95" s="67"/>
      <c r="BF95" s="67"/>
      <c r="BG95" s="67"/>
      <c r="BH95" s="93"/>
      <c r="BI95" s="94" t="s">
        <v>141</v>
      </c>
      <c r="BJ95" s="95"/>
      <c r="BK95" s="114"/>
      <c r="BL95" s="65" t="s">
        <v>109</v>
      </c>
      <c r="BM95" s="66" t="s">
        <v>278</v>
      </c>
      <c r="BN95" s="66"/>
      <c r="BO95" s="87"/>
      <c r="BP95" s="69"/>
      <c r="BQ95" s="88"/>
      <c r="BR95" s="88"/>
      <c r="BS95" s="121"/>
    </row>
    <row r="96" customFormat="false" ht="14.25" hidden="false" customHeight="true" outlineLevel="0" collapsed="false">
      <c r="A96" s="96"/>
      <c r="B96" s="88"/>
      <c r="C96" s="88"/>
      <c r="D96" s="88"/>
      <c r="E96" s="68"/>
      <c r="F96" s="69"/>
      <c r="G96" s="80"/>
      <c r="H96" s="80"/>
      <c r="I96" s="80"/>
      <c r="J96" s="80"/>
      <c r="K96" s="88"/>
      <c r="L96" s="88"/>
      <c r="M96" s="88"/>
      <c r="N96" s="88"/>
      <c r="O96" s="88"/>
      <c r="P96" s="88"/>
      <c r="Q96" s="89"/>
      <c r="R96" s="118"/>
      <c r="S96" s="96"/>
      <c r="T96" s="88"/>
      <c r="U96" s="88"/>
      <c r="V96" s="88"/>
      <c r="W96" s="68"/>
      <c r="X96" s="69"/>
      <c r="Y96" s="80"/>
      <c r="Z96" s="80"/>
      <c r="AA96" s="80"/>
      <c r="AB96" s="80"/>
      <c r="AC96" s="88"/>
      <c r="AD96" s="88"/>
      <c r="AE96" s="88"/>
      <c r="AF96" s="88"/>
      <c r="AG96" s="88"/>
      <c r="AH96" s="88"/>
      <c r="AI96" s="89"/>
      <c r="AJ96" s="69"/>
      <c r="AK96" s="96"/>
      <c r="AL96" s="88"/>
      <c r="AM96" s="88"/>
      <c r="AN96" s="88"/>
      <c r="AO96" s="68"/>
      <c r="AP96" s="69"/>
      <c r="AQ96" s="80"/>
      <c r="AR96" s="80"/>
      <c r="AS96" s="80"/>
      <c r="AT96" s="80"/>
      <c r="AU96" s="88"/>
      <c r="AV96" s="88"/>
      <c r="AW96" s="88"/>
      <c r="AX96" s="88"/>
      <c r="AY96" s="88"/>
      <c r="AZ96" s="88"/>
      <c r="BA96" s="89"/>
      <c r="BB96" s="69"/>
      <c r="BC96" s="96"/>
      <c r="BD96" s="88"/>
      <c r="BE96" s="88"/>
      <c r="BF96" s="88"/>
      <c r="BG96" s="68"/>
      <c r="BH96" s="69"/>
      <c r="BI96" s="80"/>
      <c r="BJ96" s="80"/>
      <c r="BK96" s="80"/>
      <c r="BL96" s="80"/>
      <c r="BM96" s="88"/>
      <c r="BN96" s="88"/>
      <c r="BO96" s="88"/>
      <c r="BP96" s="88"/>
      <c r="BQ96" s="88"/>
      <c r="BR96" s="88"/>
      <c r="BS96" s="121"/>
    </row>
    <row r="97" customFormat="false" ht="14.25" hidden="false" customHeight="true" outlineLevel="0" collapsed="false">
      <c r="A97" s="81"/>
      <c r="B97" s="69"/>
      <c r="C97" s="69"/>
      <c r="D97" s="69"/>
      <c r="E97" s="69"/>
      <c r="F97" s="65" t="s">
        <v>90</v>
      </c>
      <c r="G97" s="66" t="s">
        <v>682</v>
      </c>
      <c r="H97" s="67"/>
      <c r="I97" s="67"/>
      <c r="J97" s="68"/>
      <c r="K97" s="97"/>
      <c r="L97" s="98"/>
      <c r="M97" s="99" t="s">
        <v>115</v>
      </c>
      <c r="N97" s="100" t="s">
        <v>90</v>
      </c>
      <c r="O97" s="100" t="s">
        <v>96</v>
      </c>
      <c r="P97" s="100" t="s">
        <v>104</v>
      </c>
      <c r="Q97" s="101" t="s">
        <v>109</v>
      </c>
      <c r="R97" s="118"/>
      <c r="S97" s="81"/>
      <c r="T97" s="69"/>
      <c r="U97" s="69"/>
      <c r="V97" s="69"/>
      <c r="W97" s="69"/>
      <c r="X97" s="65" t="s">
        <v>90</v>
      </c>
      <c r="Y97" s="66" t="s">
        <v>970</v>
      </c>
      <c r="Z97" s="67"/>
      <c r="AA97" s="67"/>
      <c r="AB97" s="68"/>
      <c r="AC97" s="97"/>
      <c r="AD97" s="98"/>
      <c r="AE97" s="99" t="s">
        <v>115</v>
      </c>
      <c r="AF97" s="100" t="s">
        <v>90</v>
      </c>
      <c r="AG97" s="100" t="s">
        <v>96</v>
      </c>
      <c r="AH97" s="100" t="s">
        <v>104</v>
      </c>
      <c r="AI97" s="101" t="s">
        <v>109</v>
      </c>
      <c r="AJ97" s="69"/>
      <c r="AK97" s="81"/>
      <c r="AL97" s="69"/>
      <c r="AM97" s="69"/>
      <c r="AN97" s="69"/>
      <c r="AO97" s="69"/>
      <c r="AP97" s="65" t="s">
        <v>90</v>
      </c>
      <c r="AQ97" s="66" t="s">
        <v>539</v>
      </c>
      <c r="AR97" s="67"/>
      <c r="AS97" s="67"/>
      <c r="AT97" s="68"/>
      <c r="AU97" s="97"/>
      <c r="AV97" s="98"/>
      <c r="AW97" s="99" t="s">
        <v>115</v>
      </c>
      <c r="AX97" s="100" t="s">
        <v>90</v>
      </c>
      <c r="AY97" s="100" t="s">
        <v>96</v>
      </c>
      <c r="AZ97" s="100" t="s">
        <v>104</v>
      </c>
      <c r="BA97" s="101" t="s">
        <v>109</v>
      </c>
      <c r="BB97" s="69"/>
      <c r="BC97" s="81"/>
      <c r="BD97" s="69"/>
      <c r="BE97" s="69"/>
      <c r="BF97" s="69"/>
      <c r="BG97" s="69"/>
      <c r="BH97" s="65" t="s">
        <v>90</v>
      </c>
      <c r="BI97" s="66" t="s">
        <v>434</v>
      </c>
      <c r="BJ97" s="67"/>
      <c r="BK97" s="67"/>
      <c r="BL97" s="68"/>
      <c r="BM97" s="97"/>
      <c r="BN97" s="98"/>
      <c r="BO97" s="99" t="s">
        <v>115</v>
      </c>
      <c r="BP97" s="100" t="s">
        <v>90</v>
      </c>
      <c r="BQ97" s="100" t="s">
        <v>96</v>
      </c>
      <c r="BR97" s="100" t="s">
        <v>104</v>
      </c>
      <c r="BS97" s="122" t="s">
        <v>109</v>
      </c>
    </row>
    <row r="98" customFormat="false" ht="14.25" hidden="false" customHeight="true" outlineLevel="0" collapsed="false">
      <c r="A98" s="81"/>
      <c r="B98" s="69"/>
      <c r="C98" s="69"/>
      <c r="D98" s="69"/>
      <c r="E98" s="69"/>
      <c r="F98" s="65" t="s">
        <v>96</v>
      </c>
      <c r="G98" s="66" t="s">
        <v>588</v>
      </c>
      <c r="H98" s="67"/>
      <c r="I98" s="67"/>
      <c r="J98" s="68"/>
      <c r="K98" s="81"/>
      <c r="L98" s="102" t="s">
        <v>115</v>
      </c>
      <c r="M98" s="102" t="s">
        <v>154</v>
      </c>
      <c r="N98" s="102" t="s">
        <v>160</v>
      </c>
      <c r="O98" s="102" t="s">
        <v>154</v>
      </c>
      <c r="P98" s="102" t="s">
        <v>154</v>
      </c>
      <c r="Q98" s="103" t="s">
        <v>154</v>
      </c>
      <c r="R98" s="118"/>
      <c r="S98" s="81"/>
      <c r="T98" s="69"/>
      <c r="U98" s="69"/>
      <c r="V98" s="69"/>
      <c r="W98" s="69"/>
      <c r="X98" s="65" t="s">
        <v>96</v>
      </c>
      <c r="Y98" s="66" t="s">
        <v>1200</v>
      </c>
      <c r="Z98" s="67"/>
      <c r="AA98" s="67"/>
      <c r="AB98" s="68"/>
      <c r="AC98" s="81"/>
      <c r="AD98" s="102" t="s">
        <v>115</v>
      </c>
      <c r="AE98" s="102" t="s">
        <v>154</v>
      </c>
      <c r="AF98" s="102" t="s">
        <v>154</v>
      </c>
      <c r="AG98" s="102" t="s">
        <v>154</v>
      </c>
      <c r="AH98" s="102" t="s">
        <v>154</v>
      </c>
      <c r="AI98" s="103" t="s">
        <v>154</v>
      </c>
      <c r="AJ98" s="69"/>
      <c r="AK98" s="81"/>
      <c r="AL98" s="69"/>
      <c r="AM98" s="69"/>
      <c r="AN98" s="69"/>
      <c r="AO98" s="69"/>
      <c r="AP98" s="65" t="s">
        <v>96</v>
      </c>
      <c r="AQ98" s="66" t="s">
        <v>1201</v>
      </c>
      <c r="AR98" s="67"/>
      <c r="AS98" s="67"/>
      <c r="AT98" s="68"/>
      <c r="AU98" s="81"/>
      <c r="AV98" s="102" t="s">
        <v>115</v>
      </c>
      <c r="AW98" s="102" t="s">
        <v>154</v>
      </c>
      <c r="AX98" s="102" t="s">
        <v>154</v>
      </c>
      <c r="AY98" s="102" t="s">
        <v>160</v>
      </c>
      <c r="AZ98" s="102" t="s">
        <v>154</v>
      </c>
      <c r="BA98" s="103" t="s">
        <v>154</v>
      </c>
      <c r="BB98" s="69"/>
      <c r="BC98" s="81"/>
      <c r="BD98" s="69"/>
      <c r="BE98" s="69"/>
      <c r="BF98" s="69"/>
      <c r="BG98" s="69"/>
      <c r="BH98" s="65" t="s">
        <v>96</v>
      </c>
      <c r="BI98" s="66" t="s">
        <v>281</v>
      </c>
      <c r="BJ98" s="67"/>
      <c r="BK98" s="67"/>
      <c r="BL98" s="68"/>
      <c r="BM98" s="81"/>
      <c r="BN98" s="102" t="s">
        <v>115</v>
      </c>
      <c r="BO98" s="102" t="s">
        <v>160</v>
      </c>
      <c r="BP98" s="102" t="s">
        <v>154</v>
      </c>
      <c r="BQ98" s="102" t="s">
        <v>156</v>
      </c>
      <c r="BR98" s="102" t="s">
        <v>156</v>
      </c>
      <c r="BS98" s="123" t="s">
        <v>156</v>
      </c>
    </row>
    <row r="99" customFormat="false" ht="14.25" hidden="false" customHeight="true" outlineLevel="0" collapsed="false">
      <c r="A99" s="104" t="s">
        <v>162</v>
      </c>
      <c r="B99" s="69"/>
      <c r="C99" s="105"/>
      <c r="D99" s="105"/>
      <c r="E99" s="69"/>
      <c r="F99" s="65" t="s">
        <v>104</v>
      </c>
      <c r="G99" s="66" t="s">
        <v>320</v>
      </c>
      <c r="H99" s="67"/>
      <c r="I99" s="67"/>
      <c r="J99" s="68"/>
      <c r="K99" s="81"/>
      <c r="L99" s="102" t="s">
        <v>141</v>
      </c>
      <c r="M99" s="102" t="s">
        <v>154</v>
      </c>
      <c r="N99" s="102" t="s">
        <v>160</v>
      </c>
      <c r="O99" s="102" t="s">
        <v>154</v>
      </c>
      <c r="P99" s="102" t="s">
        <v>154</v>
      </c>
      <c r="Q99" s="103" t="s">
        <v>154</v>
      </c>
      <c r="R99" s="118"/>
      <c r="S99" s="104" t="s">
        <v>162</v>
      </c>
      <c r="T99" s="69"/>
      <c r="U99" s="105"/>
      <c r="V99" s="105"/>
      <c r="W99" s="69"/>
      <c r="X99" s="65" t="s">
        <v>104</v>
      </c>
      <c r="Y99" s="66" t="s">
        <v>174</v>
      </c>
      <c r="Z99" s="67"/>
      <c r="AA99" s="67"/>
      <c r="AB99" s="68"/>
      <c r="AC99" s="81"/>
      <c r="AD99" s="102" t="s">
        <v>141</v>
      </c>
      <c r="AE99" s="102" t="s">
        <v>154</v>
      </c>
      <c r="AF99" s="102" t="s">
        <v>154</v>
      </c>
      <c r="AG99" s="102" t="s">
        <v>154</v>
      </c>
      <c r="AH99" s="102" t="s">
        <v>154</v>
      </c>
      <c r="AI99" s="103" t="s">
        <v>154</v>
      </c>
      <c r="AJ99" s="69"/>
      <c r="AK99" s="104" t="s">
        <v>162</v>
      </c>
      <c r="AL99" s="69"/>
      <c r="AM99" s="105"/>
      <c r="AN99" s="105"/>
      <c r="AO99" s="69"/>
      <c r="AP99" s="65" t="s">
        <v>104</v>
      </c>
      <c r="AQ99" s="66" t="s">
        <v>220</v>
      </c>
      <c r="AR99" s="67"/>
      <c r="AS99" s="67"/>
      <c r="AT99" s="68"/>
      <c r="AU99" s="81"/>
      <c r="AV99" s="102" t="s">
        <v>141</v>
      </c>
      <c r="AW99" s="102" t="s">
        <v>154</v>
      </c>
      <c r="AX99" s="102" t="s">
        <v>154</v>
      </c>
      <c r="AY99" s="102" t="s">
        <v>160</v>
      </c>
      <c r="AZ99" s="102" t="s">
        <v>154</v>
      </c>
      <c r="BA99" s="103" t="s">
        <v>154</v>
      </c>
      <c r="BB99" s="69"/>
      <c r="BC99" s="104" t="s">
        <v>162</v>
      </c>
      <c r="BD99" s="69"/>
      <c r="BE99" s="105"/>
      <c r="BF99" s="105"/>
      <c r="BG99" s="69"/>
      <c r="BH99" s="65" t="s">
        <v>104</v>
      </c>
      <c r="BI99" s="66" t="s">
        <v>1202</v>
      </c>
      <c r="BJ99" s="67"/>
      <c r="BK99" s="67"/>
      <c r="BL99" s="68"/>
      <c r="BM99" s="81"/>
      <c r="BN99" s="102" t="s">
        <v>141</v>
      </c>
      <c r="BO99" s="102" t="s">
        <v>160</v>
      </c>
      <c r="BP99" s="102" t="s">
        <v>154</v>
      </c>
      <c r="BQ99" s="102" t="s">
        <v>156</v>
      </c>
      <c r="BR99" s="102" t="s">
        <v>156</v>
      </c>
      <c r="BS99" s="123" t="s">
        <v>156</v>
      </c>
    </row>
    <row r="100" customFormat="false" ht="14.25" hidden="false" customHeight="true" outlineLevel="0" collapsed="false">
      <c r="A100" s="106" t="s">
        <v>1134</v>
      </c>
      <c r="B100" s="69"/>
      <c r="C100" s="105"/>
      <c r="D100" s="105"/>
      <c r="E100" s="69"/>
      <c r="F100" s="65" t="s">
        <v>109</v>
      </c>
      <c r="G100" s="66" t="s">
        <v>1082</v>
      </c>
      <c r="H100" s="67"/>
      <c r="I100" s="67"/>
      <c r="J100" s="68"/>
      <c r="K100" s="81"/>
      <c r="L100" s="102" t="s">
        <v>125</v>
      </c>
      <c r="M100" s="102" t="s">
        <v>161</v>
      </c>
      <c r="N100" s="102" t="s">
        <v>154</v>
      </c>
      <c r="O100" s="102" t="s">
        <v>278</v>
      </c>
      <c r="P100" s="102" t="s">
        <v>278</v>
      </c>
      <c r="Q100" s="103" t="s">
        <v>157</v>
      </c>
      <c r="R100" s="118"/>
      <c r="S100" s="106" t="s">
        <v>1203</v>
      </c>
      <c r="T100" s="69"/>
      <c r="U100" s="105"/>
      <c r="V100" s="105"/>
      <c r="W100" s="69"/>
      <c r="X100" s="65" t="s">
        <v>109</v>
      </c>
      <c r="Y100" s="66" t="s">
        <v>1027</v>
      </c>
      <c r="Z100" s="67"/>
      <c r="AA100" s="67"/>
      <c r="AB100" s="68"/>
      <c r="AC100" s="81"/>
      <c r="AD100" s="102" t="s">
        <v>125</v>
      </c>
      <c r="AE100" s="102" t="s">
        <v>157</v>
      </c>
      <c r="AF100" s="102" t="s">
        <v>278</v>
      </c>
      <c r="AG100" s="102" t="s">
        <v>156</v>
      </c>
      <c r="AH100" s="102" t="s">
        <v>161</v>
      </c>
      <c r="AI100" s="103" t="s">
        <v>278</v>
      </c>
      <c r="AJ100" s="69"/>
      <c r="AK100" s="106" t="s">
        <v>1204</v>
      </c>
      <c r="AL100" s="69"/>
      <c r="AM100" s="105"/>
      <c r="AN100" s="105"/>
      <c r="AO100" s="69"/>
      <c r="AP100" s="65" t="s">
        <v>109</v>
      </c>
      <c r="AQ100" s="66" t="s">
        <v>409</v>
      </c>
      <c r="AR100" s="67"/>
      <c r="AS100" s="67"/>
      <c r="AT100" s="68"/>
      <c r="AU100" s="81"/>
      <c r="AV100" s="102" t="s">
        <v>125</v>
      </c>
      <c r="AW100" s="102" t="s">
        <v>161</v>
      </c>
      <c r="AX100" s="102" t="s">
        <v>156</v>
      </c>
      <c r="AY100" s="102" t="s">
        <v>154</v>
      </c>
      <c r="AZ100" s="102" t="s">
        <v>160</v>
      </c>
      <c r="BA100" s="103" t="s">
        <v>158</v>
      </c>
      <c r="BB100" s="69"/>
      <c r="BC100" s="106" t="s">
        <v>818</v>
      </c>
      <c r="BD100" s="69"/>
      <c r="BE100" s="105"/>
      <c r="BF100" s="105"/>
      <c r="BG100" s="69"/>
      <c r="BH100" s="65" t="s">
        <v>109</v>
      </c>
      <c r="BI100" s="66" t="s">
        <v>362</v>
      </c>
      <c r="BJ100" s="67"/>
      <c r="BK100" s="67"/>
      <c r="BL100" s="68"/>
      <c r="BM100" s="81"/>
      <c r="BN100" s="102" t="s">
        <v>125</v>
      </c>
      <c r="BO100" s="102" t="s">
        <v>154</v>
      </c>
      <c r="BP100" s="102" t="s">
        <v>161</v>
      </c>
      <c r="BQ100" s="102" t="s">
        <v>154</v>
      </c>
      <c r="BR100" s="102" t="s">
        <v>154</v>
      </c>
      <c r="BS100" s="123" t="s">
        <v>154</v>
      </c>
    </row>
    <row r="101" customFormat="false" ht="14.25" hidden="false" customHeight="true" outlineLevel="0" collapsed="false">
      <c r="A101" s="107"/>
      <c r="B101" s="108"/>
      <c r="C101" s="108"/>
      <c r="D101" s="108"/>
      <c r="E101" s="109"/>
      <c r="F101" s="110"/>
      <c r="G101" s="108"/>
      <c r="H101" s="108"/>
      <c r="I101" s="108"/>
      <c r="J101" s="108"/>
      <c r="K101" s="107"/>
      <c r="L101" s="111" t="s">
        <v>124</v>
      </c>
      <c r="M101" s="111" t="s">
        <v>161</v>
      </c>
      <c r="N101" s="111" t="s">
        <v>154</v>
      </c>
      <c r="O101" s="111" t="s">
        <v>278</v>
      </c>
      <c r="P101" s="111" t="s">
        <v>278</v>
      </c>
      <c r="Q101" s="112" t="s">
        <v>157</v>
      </c>
      <c r="R101" s="118"/>
      <c r="S101" s="107"/>
      <c r="T101" s="108"/>
      <c r="U101" s="108"/>
      <c r="V101" s="108"/>
      <c r="W101" s="109"/>
      <c r="X101" s="110"/>
      <c r="Y101" s="108"/>
      <c r="Z101" s="108"/>
      <c r="AA101" s="108"/>
      <c r="AB101" s="108"/>
      <c r="AC101" s="107"/>
      <c r="AD101" s="111" t="s">
        <v>124</v>
      </c>
      <c r="AE101" s="111" t="s">
        <v>157</v>
      </c>
      <c r="AF101" s="111" t="s">
        <v>278</v>
      </c>
      <c r="AG101" s="111" t="s">
        <v>156</v>
      </c>
      <c r="AH101" s="111" t="s">
        <v>161</v>
      </c>
      <c r="AI101" s="112" t="s">
        <v>278</v>
      </c>
      <c r="AJ101" s="69"/>
      <c r="AK101" s="107"/>
      <c r="AL101" s="108"/>
      <c r="AM101" s="108"/>
      <c r="AN101" s="108"/>
      <c r="AO101" s="109"/>
      <c r="AP101" s="110"/>
      <c r="AQ101" s="108"/>
      <c r="AR101" s="108"/>
      <c r="AS101" s="108"/>
      <c r="AT101" s="108"/>
      <c r="AU101" s="107"/>
      <c r="AV101" s="111" t="s">
        <v>124</v>
      </c>
      <c r="AW101" s="111" t="s">
        <v>161</v>
      </c>
      <c r="AX101" s="111" t="s">
        <v>156</v>
      </c>
      <c r="AY101" s="111" t="s">
        <v>154</v>
      </c>
      <c r="AZ101" s="111" t="s">
        <v>160</v>
      </c>
      <c r="BA101" s="112" t="s">
        <v>158</v>
      </c>
      <c r="BB101" s="69"/>
      <c r="BC101" s="107"/>
      <c r="BD101" s="108"/>
      <c r="BE101" s="108"/>
      <c r="BF101" s="108"/>
      <c r="BG101" s="109"/>
      <c r="BH101" s="110"/>
      <c r="BI101" s="108"/>
      <c r="BJ101" s="108"/>
      <c r="BK101" s="108"/>
      <c r="BL101" s="108"/>
      <c r="BM101" s="107"/>
      <c r="BN101" s="111" t="s">
        <v>124</v>
      </c>
      <c r="BO101" s="111" t="s">
        <v>154</v>
      </c>
      <c r="BP101" s="111" t="s">
        <v>161</v>
      </c>
      <c r="BQ101" s="111" t="s">
        <v>154</v>
      </c>
      <c r="BR101" s="111" t="s">
        <v>154</v>
      </c>
      <c r="BS101" s="124" t="s">
        <v>154</v>
      </c>
    </row>
    <row r="102" customFormat="false" ht="12.75" hidden="false" customHeight="false" outlineLevel="0" collapsed="false">
      <c r="A102" s="69"/>
      <c r="B102" s="68"/>
      <c r="C102" s="68"/>
      <c r="D102" s="68"/>
      <c r="E102" s="80"/>
      <c r="F102" s="88"/>
      <c r="G102" s="68"/>
      <c r="H102" s="68"/>
      <c r="I102" s="68"/>
      <c r="J102" s="68"/>
      <c r="K102" s="69"/>
      <c r="L102" s="102"/>
      <c r="M102" s="102"/>
      <c r="N102" s="102"/>
      <c r="O102" s="102"/>
      <c r="P102" s="102"/>
      <c r="Q102" s="102"/>
      <c r="R102" s="69"/>
      <c r="S102" s="69"/>
      <c r="T102" s="68"/>
      <c r="U102" s="68"/>
      <c r="V102" s="68"/>
      <c r="W102" s="80"/>
      <c r="X102" s="88"/>
      <c r="Y102" s="68"/>
      <c r="Z102" s="68"/>
      <c r="AA102" s="68"/>
      <c r="AB102" s="68"/>
      <c r="AC102" s="69"/>
      <c r="AD102" s="102"/>
      <c r="AE102" s="102"/>
      <c r="AF102" s="102"/>
      <c r="AG102" s="102"/>
      <c r="AH102" s="102"/>
      <c r="AI102" s="102"/>
      <c r="AJ102" s="69"/>
      <c r="AK102" s="69"/>
      <c r="AL102" s="68"/>
      <c r="AM102" s="68"/>
      <c r="AN102" s="68"/>
      <c r="AO102" s="80"/>
      <c r="AP102" s="88"/>
      <c r="AQ102" s="68"/>
      <c r="AR102" s="68"/>
      <c r="AS102" s="68"/>
      <c r="AT102" s="68"/>
      <c r="AU102" s="69"/>
      <c r="AV102" s="102"/>
      <c r="AW102" s="102"/>
      <c r="AX102" s="102"/>
      <c r="AY102" s="102"/>
      <c r="AZ102" s="102"/>
      <c r="BA102" s="102"/>
      <c r="BB102" s="69"/>
      <c r="BC102" s="69"/>
      <c r="BD102" s="68"/>
      <c r="BE102" s="68"/>
      <c r="BF102" s="68"/>
      <c r="BG102" s="80"/>
      <c r="BH102" s="88"/>
      <c r="BI102" s="68"/>
      <c r="BJ102" s="68"/>
      <c r="BK102" s="68"/>
      <c r="BL102" s="68"/>
      <c r="BM102" s="69"/>
      <c r="BN102" s="102"/>
      <c r="BO102" s="102"/>
      <c r="BP102" s="102"/>
      <c r="BQ102" s="102"/>
      <c r="BR102" s="102"/>
      <c r="BS102" s="102"/>
    </row>
    <row r="103" customFormat="false" ht="12.75" hidden="false" customHeight="false" outlineLevel="0" collapsed="false">
      <c r="A103" s="59" t="n">
        <v>25</v>
      </c>
      <c r="B103" s="59"/>
      <c r="C103" s="59"/>
      <c r="D103" s="59"/>
      <c r="E103" s="60"/>
      <c r="F103" s="60"/>
      <c r="G103" s="60"/>
      <c r="H103" s="60"/>
      <c r="I103" s="60"/>
      <c r="J103" s="61"/>
      <c r="K103" s="60"/>
      <c r="L103" s="60"/>
      <c r="M103" s="60"/>
      <c r="N103" s="60"/>
      <c r="O103" s="60"/>
      <c r="P103" s="60"/>
      <c r="Q103" s="62"/>
      <c r="R103" s="63"/>
      <c r="S103" s="59" t="n">
        <v>26</v>
      </c>
      <c r="T103" s="59"/>
      <c r="U103" s="59"/>
      <c r="V103" s="59"/>
      <c r="W103" s="60"/>
      <c r="X103" s="60"/>
      <c r="Y103" s="60"/>
      <c r="Z103" s="60"/>
      <c r="AA103" s="60"/>
      <c r="AB103" s="61"/>
      <c r="AC103" s="60"/>
      <c r="AD103" s="60"/>
      <c r="AE103" s="60"/>
      <c r="AF103" s="60"/>
      <c r="AG103" s="60"/>
      <c r="AH103" s="60"/>
      <c r="AI103" s="62"/>
      <c r="AJ103" s="63"/>
      <c r="AK103" s="59" t="n">
        <v>27</v>
      </c>
      <c r="AL103" s="59"/>
      <c r="AM103" s="59"/>
      <c r="AN103" s="59"/>
      <c r="AO103" s="60"/>
      <c r="AP103" s="60"/>
      <c r="AQ103" s="60"/>
      <c r="AR103" s="60"/>
      <c r="AS103" s="60"/>
      <c r="AT103" s="61"/>
      <c r="AU103" s="60"/>
      <c r="AV103" s="60"/>
      <c r="AW103" s="60"/>
      <c r="AX103" s="60"/>
      <c r="AY103" s="60"/>
      <c r="AZ103" s="60"/>
      <c r="BA103" s="62"/>
      <c r="BB103" s="63"/>
      <c r="BC103" s="59" t="n">
        <v>28</v>
      </c>
      <c r="BD103" s="59"/>
      <c r="BE103" s="59"/>
      <c r="BF103" s="59"/>
      <c r="BG103" s="60"/>
      <c r="BH103" s="60"/>
      <c r="BI103" s="60"/>
      <c r="BJ103" s="60"/>
      <c r="BK103" s="60"/>
      <c r="BL103" s="61"/>
      <c r="BM103" s="60"/>
      <c r="BN103" s="60"/>
      <c r="BO103" s="60"/>
      <c r="BP103" s="60"/>
      <c r="BQ103" s="60"/>
      <c r="BR103" s="60"/>
      <c r="BS103" s="62"/>
    </row>
    <row r="104" customFormat="false" ht="14.25" hidden="false" customHeight="true" outlineLevel="0" collapsed="false">
      <c r="A104" s="59"/>
      <c r="B104" s="59"/>
      <c r="C104" s="59"/>
      <c r="D104" s="59"/>
      <c r="E104" s="64"/>
      <c r="F104" s="65" t="s">
        <v>90</v>
      </c>
      <c r="G104" s="66" t="s">
        <v>127</v>
      </c>
      <c r="H104" s="67"/>
      <c r="I104" s="67"/>
      <c r="J104" s="68"/>
      <c r="K104" s="69"/>
      <c r="L104" s="69"/>
      <c r="M104" s="69"/>
      <c r="N104" s="69"/>
      <c r="O104" s="69"/>
      <c r="P104" s="70"/>
      <c r="Q104" s="71"/>
      <c r="R104" s="69"/>
      <c r="S104" s="59"/>
      <c r="T104" s="59"/>
      <c r="U104" s="59"/>
      <c r="V104" s="59"/>
      <c r="W104" s="64"/>
      <c r="X104" s="65" t="s">
        <v>90</v>
      </c>
      <c r="Y104" s="66" t="s">
        <v>982</v>
      </c>
      <c r="Z104" s="67"/>
      <c r="AA104" s="67"/>
      <c r="AB104" s="68"/>
      <c r="AC104" s="69"/>
      <c r="AD104" s="69"/>
      <c r="AE104" s="69"/>
      <c r="AF104" s="69"/>
      <c r="AG104" s="69"/>
      <c r="AH104" s="70"/>
      <c r="AI104" s="71"/>
      <c r="AJ104" s="69"/>
      <c r="AK104" s="59"/>
      <c r="AL104" s="59"/>
      <c r="AM104" s="59"/>
      <c r="AN104" s="59"/>
      <c r="AO104" s="64"/>
      <c r="AP104" s="65" t="s">
        <v>90</v>
      </c>
      <c r="AQ104" s="66" t="s">
        <v>1205</v>
      </c>
      <c r="AR104" s="67"/>
      <c r="AS104" s="67"/>
      <c r="AT104" s="68"/>
      <c r="AU104" s="69"/>
      <c r="AV104" s="69"/>
      <c r="AW104" s="69"/>
      <c r="AX104" s="69"/>
      <c r="AY104" s="69"/>
      <c r="AZ104" s="70"/>
      <c r="BA104" s="71"/>
      <c r="BB104" s="69"/>
      <c r="BC104" s="59"/>
      <c r="BD104" s="59"/>
      <c r="BE104" s="59"/>
      <c r="BF104" s="59"/>
      <c r="BG104" s="64"/>
      <c r="BH104" s="65" t="s">
        <v>90</v>
      </c>
      <c r="BI104" s="66" t="s">
        <v>1148</v>
      </c>
      <c r="BJ104" s="67"/>
      <c r="BK104" s="67"/>
      <c r="BL104" s="68"/>
      <c r="BM104" s="69"/>
      <c r="BN104" s="69"/>
      <c r="BO104" s="69"/>
      <c r="BP104" s="69"/>
      <c r="BQ104" s="69"/>
      <c r="BR104" s="70"/>
      <c r="BS104" s="71"/>
    </row>
    <row r="105" customFormat="false" ht="14.25" hidden="false" customHeight="true" outlineLevel="0" collapsed="false">
      <c r="A105" s="72" t="s">
        <v>242</v>
      </c>
      <c r="B105" s="72"/>
      <c r="C105" s="72"/>
      <c r="D105" s="72"/>
      <c r="E105" s="64"/>
      <c r="F105" s="65" t="s">
        <v>96</v>
      </c>
      <c r="G105" s="66" t="s">
        <v>523</v>
      </c>
      <c r="H105" s="67"/>
      <c r="I105" s="67"/>
      <c r="J105" s="68"/>
      <c r="K105" s="69"/>
      <c r="L105" s="69"/>
      <c r="M105" s="69"/>
      <c r="N105" s="69"/>
      <c r="O105" s="69"/>
      <c r="P105" s="69"/>
      <c r="Q105" s="73"/>
      <c r="R105" s="69"/>
      <c r="S105" s="72" t="s">
        <v>244</v>
      </c>
      <c r="T105" s="72"/>
      <c r="U105" s="72"/>
      <c r="V105" s="72"/>
      <c r="W105" s="64"/>
      <c r="X105" s="65" t="s">
        <v>96</v>
      </c>
      <c r="Y105" s="66" t="s">
        <v>540</v>
      </c>
      <c r="Z105" s="67"/>
      <c r="AA105" s="67"/>
      <c r="AB105" s="68"/>
      <c r="AC105" s="69"/>
      <c r="AD105" s="69"/>
      <c r="AE105" s="69"/>
      <c r="AF105" s="69"/>
      <c r="AG105" s="69"/>
      <c r="AH105" s="69"/>
      <c r="AI105" s="73"/>
      <c r="AJ105" s="69"/>
      <c r="AK105" s="72" t="s">
        <v>245</v>
      </c>
      <c r="AL105" s="72"/>
      <c r="AM105" s="72"/>
      <c r="AN105" s="72"/>
      <c r="AO105" s="64"/>
      <c r="AP105" s="65" t="s">
        <v>96</v>
      </c>
      <c r="AQ105" s="66" t="s">
        <v>324</v>
      </c>
      <c r="AR105" s="67"/>
      <c r="AS105" s="67"/>
      <c r="AT105" s="68"/>
      <c r="AU105" s="69"/>
      <c r="AV105" s="69"/>
      <c r="AW105" s="69"/>
      <c r="AX105" s="69"/>
      <c r="AY105" s="69"/>
      <c r="AZ105" s="69"/>
      <c r="BA105" s="73"/>
      <c r="BB105" s="69"/>
      <c r="BC105" s="72" t="s">
        <v>247</v>
      </c>
      <c r="BD105" s="72"/>
      <c r="BE105" s="72"/>
      <c r="BF105" s="72"/>
      <c r="BG105" s="64"/>
      <c r="BH105" s="65" t="s">
        <v>96</v>
      </c>
      <c r="BI105" s="66" t="s">
        <v>566</v>
      </c>
      <c r="BJ105" s="67"/>
      <c r="BK105" s="67"/>
      <c r="BL105" s="68"/>
      <c r="BM105" s="69"/>
      <c r="BN105" s="69"/>
      <c r="BO105" s="69"/>
      <c r="BP105" s="69"/>
      <c r="BQ105" s="69"/>
      <c r="BR105" s="69"/>
      <c r="BS105" s="73"/>
    </row>
    <row r="106" customFormat="false" ht="14.25" hidden="false" customHeight="true" outlineLevel="0" collapsed="false">
      <c r="A106" s="72"/>
      <c r="B106" s="72"/>
      <c r="C106" s="72"/>
      <c r="D106" s="72"/>
      <c r="E106" s="74"/>
      <c r="F106" s="65" t="s">
        <v>104</v>
      </c>
      <c r="G106" s="66" t="s">
        <v>264</v>
      </c>
      <c r="H106" s="67"/>
      <c r="I106" s="67"/>
      <c r="J106" s="68"/>
      <c r="K106" s="69"/>
      <c r="L106" s="69"/>
      <c r="M106" s="69"/>
      <c r="N106" s="69"/>
      <c r="O106" s="69"/>
      <c r="P106" s="69"/>
      <c r="Q106" s="73"/>
      <c r="R106" s="69"/>
      <c r="S106" s="72"/>
      <c r="T106" s="72"/>
      <c r="U106" s="72"/>
      <c r="V106" s="72"/>
      <c r="W106" s="74"/>
      <c r="X106" s="65" t="s">
        <v>104</v>
      </c>
      <c r="Y106" s="66" t="s">
        <v>212</v>
      </c>
      <c r="Z106" s="67"/>
      <c r="AA106" s="67"/>
      <c r="AB106" s="68"/>
      <c r="AC106" s="69"/>
      <c r="AD106" s="69"/>
      <c r="AE106" s="69"/>
      <c r="AF106" s="69"/>
      <c r="AG106" s="69"/>
      <c r="AH106" s="69"/>
      <c r="AI106" s="73"/>
      <c r="AJ106" s="69"/>
      <c r="AK106" s="72"/>
      <c r="AL106" s="72"/>
      <c r="AM106" s="72"/>
      <c r="AN106" s="72"/>
      <c r="AO106" s="74"/>
      <c r="AP106" s="65" t="s">
        <v>104</v>
      </c>
      <c r="AQ106" s="66" t="s">
        <v>517</v>
      </c>
      <c r="AR106" s="67"/>
      <c r="AS106" s="67"/>
      <c r="AT106" s="68"/>
      <c r="AU106" s="69"/>
      <c r="AV106" s="69"/>
      <c r="AW106" s="69"/>
      <c r="AX106" s="69"/>
      <c r="AY106" s="69"/>
      <c r="AZ106" s="69"/>
      <c r="BA106" s="73"/>
      <c r="BB106" s="69"/>
      <c r="BC106" s="72"/>
      <c r="BD106" s="72"/>
      <c r="BE106" s="72"/>
      <c r="BF106" s="72"/>
      <c r="BG106" s="74"/>
      <c r="BH106" s="65" t="s">
        <v>104</v>
      </c>
      <c r="BI106" s="66" t="s">
        <v>534</v>
      </c>
      <c r="BJ106" s="67"/>
      <c r="BK106" s="67"/>
      <c r="BL106" s="68"/>
      <c r="BM106" s="69"/>
      <c r="BN106" s="69"/>
      <c r="BO106" s="69"/>
      <c r="BP106" s="69"/>
      <c r="BQ106" s="69"/>
      <c r="BR106" s="69"/>
      <c r="BS106" s="73"/>
    </row>
    <row r="107" customFormat="false" ht="14.25" hidden="false" customHeight="true" outlineLevel="0" collapsed="false">
      <c r="A107" s="75" t="n">
        <v>121</v>
      </c>
      <c r="B107" s="76"/>
      <c r="C107" s="76"/>
      <c r="D107" s="76"/>
      <c r="E107" s="74"/>
      <c r="F107" s="65" t="s">
        <v>109</v>
      </c>
      <c r="G107" s="66" t="s">
        <v>343</v>
      </c>
      <c r="H107" s="67"/>
      <c r="I107" s="67"/>
      <c r="J107" s="68"/>
      <c r="K107" s="69"/>
      <c r="L107" s="69"/>
      <c r="M107" s="69"/>
      <c r="N107" s="69"/>
      <c r="O107" s="69"/>
      <c r="P107" s="69"/>
      <c r="Q107" s="73"/>
      <c r="R107" s="69"/>
      <c r="S107" s="77" t="n">
        <v>122</v>
      </c>
      <c r="T107" s="74"/>
      <c r="U107" s="74"/>
      <c r="V107" s="74"/>
      <c r="W107" s="74"/>
      <c r="X107" s="65" t="s">
        <v>109</v>
      </c>
      <c r="Y107" s="66" t="s">
        <v>1206</v>
      </c>
      <c r="Z107" s="67"/>
      <c r="AA107" s="67"/>
      <c r="AB107" s="68"/>
      <c r="AC107" s="69"/>
      <c r="AD107" s="69"/>
      <c r="AE107" s="69"/>
      <c r="AF107" s="69"/>
      <c r="AG107" s="69"/>
      <c r="AH107" s="69"/>
      <c r="AI107" s="73"/>
      <c r="AJ107" s="69"/>
      <c r="AK107" s="77" t="n">
        <v>123</v>
      </c>
      <c r="AL107" s="74"/>
      <c r="AM107" s="74"/>
      <c r="AN107" s="74"/>
      <c r="AO107" s="74"/>
      <c r="AP107" s="65" t="s">
        <v>109</v>
      </c>
      <c r="AQ107" s="66" t="s">
        <v>977</v>
      </c>
      <c r="AR107" s="67"/>
      <c r="AS107" s="67"/>
      <c r="AT107" s="68"/>
      <c r="AU107" s="69"/>
      <c r="AV107" s="69"/>
      <c r="AW107" s="69"/>
      <c r="AX107" s="69"/>
      <c r="AY107" s="69"/>
      <c r="AZ107" s="69"/>
      <c r="BA107" s="73"/>
      <c r="BB107" s="69"/>
      <c r="BC107" s="77" t="n">
        <v>124</v>
      </c>
      <c r="BD107" s="74"/>
      <c r="BE107" s="74"/>
      <c r="BF107" s="74"/>
      <c r="BG107" s="74"/>
      <c r="BH107" s="65" t="s">
        <v>109</v>
      </c>
      <c r="BI107" s="66" t="s">
        <v>706</v>
      </c>
      <c r="BJ107" s="67"/>
      <c r="BK107" s="67"/>
      <c r="BL107" s="68"/>
      <c r="BM107" s="69"/>
      <c r="BN107" s="69"/>
      <c r="BO107" s="69"/>
      <c r="BP107" s="69"/>
      <c r="BQ107" s="69"/>
      <c r="BR107" s="69"/>
      <c r="BS107" s="73"/>
    </row>
    <row r="108" customFormat="false" ht="14.25" hidden="false" customHeight="true" outlineLevel="0" collapsed="false">
      <c r="A108" s="78"/>
      <c r="B108" s="79"/>
      <c r="C108" s="79"/>
      <c r="D108" s="79"/>
      <c r="E108" s="80"/>
      <c r="F108" s="67"/>
      <c r="G108" s="67"/>
      <c r="H108" s="67"/>
      <c r="I108" s="67"/>
      <c r="J108" s="68"/>
      <c r="K108" s="69"/>
      <c r="L108" s="69"/>
      <c r="M108" s="69"/>
      <c r="N108" s="69"/>
      <c r="O108" s="69"/>
      <c r="P108" s="69"/>
      <c r="Q108" s="73"/>
      <c r="R108" s="69"/>
      <c r="S108" s="81"/>
      <c r="T108" s="69"/>
      <c r="U108" s="69"/>
      <c r="V108" s="69"/>
      <c r="W108" s="80"/>
      <c r="X108" s="67"/>
      <c r="Y108" s="67"/>
      <c r="Z108" s="67"/>
      <c r="AA108" s="67"/>
      <c r="AB108" s="68"/>
      <c r="AC108" s="69"/>
      <c r="AD108" s="69"/>
      <c r="AE108" s="69"/>
      <c r="AF108" s="69"/>
      <c r="AG108" s="69"/>
      <c r="AH108" s="69"/>
      <c r="AI108" s="73"/>
      <c r="AJ108" s="69"/>
      <c r="AK108" s="81"/>
      <c r="AL108" s="69"/>
      <c r="AM108" s="69"/>
      <c r="AN108" s="69"/>
      <c r="AO108" s="80"/>
      <c r="AP108" s="67"/>
      <c r="AQ108" s="67"/>
      <c r="AR108" s="67"/>
      <c r="AS108" s="67"/>
      <c r="AT108" s="68"/>
      <c r="AU108" s="69"/>
      <c r="AV108" s="69"/>
      <c r="AW108" s="69"/>
      <c r="AX108" s="69"/>
      <c r="AY108" s="69"/>
      <c r="AZ108" s="69"/>
      <c r="BA108" s="73"/>
      <c r="BB108" s="69"/>
      <c r="BC108" s="81"/>
      <c r="BD108" s="69"/>
      <c r="BE108" s="69"/>
      <c r="BF108" s="69"/>
      <c r="BG108" s="80"/>
      <c r="BH108" s="67"/>
      <c r="BI108" s="67"/>
      <c r="BJ108" s="67"/>
      <c r="BK108" s="67"/>
      <c r="BL108" s="68"/>
      <c r="BM108" s="69"/>
      <c r="BN108" s="69"/>
      <c r="BO108" s="69"/>
      <c r="BP108" s="69"/>
      <c r="BQ108" s="69"/>
      <c r="BR108" s="69"/>
      <c r="BS108" s="73"/>
    </row>
    <row r="109" customFormat="false" ht="14.25" hidden="false" customHeight="true" outlineLevel="0" collapsed="false">
      <c r="A109" s="82" t="s">
        <v>90</v>
      </c>
      <c r="B109" s="66" t="s">
        <v>491</v>
      </c>
      <c r="C109" s="67"/>
      <c r="D109" s="67"/>
      <c r="E109" s="67"/>
      <c r="F109" s="83"/>
      <c r="G109" s="84" t="s">
        <v>115</v>
      </c>
      <c r="H109" s="85"/>
      <c r="I109" s="86"/>
      <c r="J109" s="65" t="s">
        <v>90</v>
      </c>
      <c r="K109" s="66" t="s">
        <v>1207</v>
      </c>
      <c r="L109" s="66"/>
      <c r="M109" s="87"/>
      <c r="N109" s="69"/>
      <c r="O109" s="88"/>
      <c r="P109" s="88"/>
      <c r="Q109" s="89"/>
      <c r="R109" s="69"/>
      <c r="S109" s="82" t="s">
        <v>90</v>
      </c>
      <c r="T109" s="66" t="s">
        <v>595</v>
      </c>
      <c r="U109" s="67"/>
      <c r="V109" s="67"/>
      <c r="W109" s="67"/>
      <c r="X109" s="83"/>
      <c r="Y109" s="84" t="s">
        <v>115</v>
      </c>
      <c r="Z109" s="85"/>
      <c r="AA109" s="86"/>
      <c r="AB109" s="65" t="s">
        <v>90</v>
      </c>
      <c r="AC109" s="66" t="s">
        <v>802</v>
      </c>
      <c r="AD109" s="66"/>
      <c r="AE109" s="87"/>
      <c r="AF109" s="69"/>
      <c r="AG109" s="88"/>
      <c r="AH109" s="88"/>
      <c r="AI109" s="89"/>
      <c r="AJ109" s="69"/>
      <c r="AK109" s="82" t="s">
        <v>90</v>
      </c>
      <c r="AL109" s="66" t="s">
        <v>212</v>
      </c>
      <c r="AM109" s="67"/>
      <c r="AN109" s="67"/>
      <c r="AO109" s="67"/>
      <c r="AP109" s="83"/>
      <c r="AQ109" s="84" t="s">
        <v>115</v>
      </c>
      <c r="AR109" s="85"/>
      <c r="AS109" s="86"/>
      <c r="AT109" s="65" t="s">
        <v>90</v>
      </c>
      <c r="AU109" s="66" t="s">
        <v>1208</v>
      </c>
      <c r="AV109" s="66"/>
      <c r="AW109" s="87"/>
      <c r="AX109" s="69"/>
      <c r="AY109" s="88"/>
      <c r="AZ109" s="88"/>
      <c r="BA109" s="89"/>
      <c r="BB109" s="69"/>
      <c r="BC109" s="82" t="s">
        <v>90</v>
      </c>
      <c r="BD109" s="66" t="s">
        <v>1209</v>
      </c>
      <c r="BE109" s="67"/>
      <c r="BF109" s="67"/>
      <c r="BG109" s="67"/>
      <c r="BH109" s="83"/>
      <c r="BI109" s="84" t="s">
        <v>115</v>
      </c>
      <c r="BJ109" s="85"/>
      <c r="BK109" s="86"/>
      <c r="BL109" s="65" t="s">
        <v>90</v>
      </c>
      <c r="BM109" s="66" t="s">
        <v>212</v>
      </c>
      <c r="BN109" s="66"/>
      <c r="BO109" s="87"/>
      <c r="BP109" s="69"/>
      <c r="BQ109" s="88"/>
      <c r="BR109" s="88"/>
      <c r="BS109" s="89"/>
    </row>
    <row r="110" customFormat="false" ht="14.25" hidden="false" customHeight="true" outlineLevel="0" collapsed="false">
      <c r="A110" s="82" t="s">
        <v>96</v>
      </c>
      <c r="B110" s="66" t="s">
        <v>881</v>
      </c>
      <c r="C110" s="67"/>
      <c r="D110" s="67"/>
      <c r="E110" s="67"/>
      <c r="F110" s="90" t="s">
        <v>124</v>
      </c>
      <c r="G110" s="91"/>
      <c r="H110" s="92" t="s">
        <v>125</v>
      </c>
      <c r="I110" s="86"/>
      <c r="J110" s="65" t="s">
        <v>96</v>
      </c>
      <c r="K110" s="66" t="s">
        <v>1210</v>
      </c>
      <c r="L110" s="66"/>
      <c r="M110" s="87"/>
      <c r="N110" s="69"/>
      <c r="O110" s="88"/>
      <c r="P110" s="88"/>
      <c r="Q110" s="89"/>
      <c r="R110" s="69"/>
      <c r="S110" s="82" t="s">
        <v>96</v>
      </c>
      <c r="T110" s="66" t="s">
        <v>1090</v>
      </c>
      <c r="U110" s="67"/>
      <c r="V110" s="67"/>
      <c r="W110" s="67"/>
      <c r="X110" s="90" t="s">
        <v>124</v>
      </c>
      <c r="Y110" s="91"/>
      <c r="Z110" s="92" t="s">
        <v>125</v>
      </c>
      <c r="AA110" s="86"/>
      <c r="AB110" s="65" t="s">
        <v>96</v>
      </c>
      <c r="AC110" s="66" t="s">
        <v>1211</v>
      </c>
      <c r="AD110" s="66"/>
      <c r="AE110" s="87"/>
      <c r="AF110" s="69"/>
      <c r="AG110" s="88"/>
      <c r="AH110" s="88"/>
      <c r="AI110" s="89"/>
      <c r="AJ110" s="69"/>
      <c r="AK110" s="82" t="s">
        <v>96</v>
      </c>
      <c r="AL110" s="66" t="s">
        <v>1036</v>
      </c>
      <c r="AM110" s="67"/>
      <c r="AN110" s="67"/>
      <c r="AO110" s="67"/>
      <c r="AP110" s="90" t="s">
        <v>124</v>
      </c>
      <c r="AQ110" s="91"/>
      <c r="AR110" s="92" t="s">
        <v>125</v>
      </c>
      <c r="AS110" s="86"/>
      <c r="AT110" s="65" t="s">
        <v>96</v>
      </c>
      <c r="AU110" s="66" t="s">
        <v>263</v>
      </c>
      <c r="AV110" s="66"/>
      <c r="AW110" s="87"/>
      <c r="AX110" s="69"/>
      <c r="AY110" s="88"/>
      <c r="AZ110" s="88"/>
      <c r="BA110" s="89"/>
      <c r="BB110" s="69"/>
      <c r="BC110" s="82" t="s">
        <v>96</v>
      </c>
      <c r="BD110" s="66" t="s">
        <v>185</v>
      </c>
      <c r="BE110" s="67"/>
      <c r="BF110" s="67"/>
      <c r="BG110" s="67"/>
      <c r="BH110" s="90" t="s">
        <v>124</v>
      </c>
      <c r="BI110" s="91"/>
      <c r="BJ110" s="92" t="s">
        <v>125</v>
      </c>
      <c r="BK110" s="86"/>
      <c r="BL110" s="65" t="s">
        <v>96</v>
      </c>
      <c r="BM110" s="66" t="s">
        <v>721</v>
      </c>
      <c r="BN110" s="66"/>
      <c r="BO110" s="87"/>
      <c r="BP110" s="69"/>
      <c r="BQ110" s="88"/>
      <c r="BR110" s="88"/>
      <c r="BS110" s="89"/>
    </row>
    <row r="111" customFormat="false" ht="14.25" hidden="false" customHeight="true" outlineLevel="0" collapsed="false">
      <c r="A111" s="82" t="s">
        <v>104</v>
      </c>
      <c r="B111" s="66" t="s">
        <v>1212</v>
      </c>
      <c r="C111" s="67"/>
      <c r="D111" s="67"/>
      <c r="E111" s="67"/>
      <c r="F111" s="90"/>
      <c r="G111" s="91"/>
      <c r="H111" s="92"/>
      <c r="I111" s="86"/>
      <c r="J111" s="65" t="s">
        <v>104</v>
      </c>
      <c r="K111" s="66" t="s">
        <v>119</v>
      </c>
      <c r="L111" s="66"/>
      <c r="M111" s="87"/>
      <c r="N111" s="69"/>
      <c r="O111" s="88"/>
      <c r="P111" s="88"/>
      <c r="Q111" s="89"/>
      <c r="R111" s="69"/>
      <c r="S111" s="82" t="s">
        <v>104</v>
      </c>
      <c r="T111" s="66" t="s">
        <v>867</v>
      </c>
      <c r="U111" s="67"/>
      <c r="V111" s="67"/>
      <c r="W111" s="67"/>
      <c r="X111" s="90"/>
      <c r="Y111" s="91"/>
      <c r="Z111" s="92"/>
      <c r="AA111" s="86"/>
      <c r="AB111" s="65" t="s">
        <v>104</v>
      </c>
      <c r="AC111" s="66" t="s">
        <v>199</v>
      </c>
      <c r="AD111" s="66"/>
      <c r="AE111" s="87"/>
      <c r="AF111" s="69"/>
      <c r="AG111" s="88"/>
      <c r="AH111" s="88"/>
      <c r="AI111" s="89"/>
      <c r="AJ111" s="69"/>
      <c r="AK111" s="82" t="s">
        <v>104</v>
      </c>
      <c r="AL111" s="66" t="s">
        <v>1213</v>
      </c>
      <c r="AM111" s="67"/>
      <c r="AN111" s="67"/>
      <c r="AO111" s="67"/>
      <c r="AP111" s="90"/>
      <c r="AQ111" s="91"/>
      <c r="AR111" s="92"/>
      <c r="AS111" s="86"/>
      <c r="AT111" s="65" t="s">
        <v>104</v>
      </c>
      <c r="AU111" s="66" t="s">
        <v>619</v>
      </c>
      <c r="AV111" s="66"/>
      <c r="AW111" s="87"/>
      <c r="AX111" s="69"/>
      <c r="AY111" s="88"/>
      <c r="AZ111" s="88"/>
      <c r="BA111" s="89"/>
      <c r="BB111" s="69"/>
      <c r="BC111" s="82" t="s">
        <v>104</v>
      </c>
      <c r="BD111" s="66" t="s">
        <v>1214</v>
      </c>
      <c r="BE111" s="67"/>
      <c r="BF111" s="67"/>
      <c r="BG111" s="67"/>
      <c r="BH111" s="90"/>
      <c r="BI111" s="91"/>
      <c r="BJ111" s="92"/>
      <c r="BK111" s="86"/>
      <c r="BL111" s="65" t="s">
        <v>104</v>
      </c>
      <c r="BM111" s="66" t="s">
        <v>1215</v>
      </c>
      <c r="BN111" s="66"/>
      <c r="BO111" s="87"/>
      <c r="BP111" s="69"/>
      <c r="BQ111" s="88"/>
      <c r="BR111" s="88"/>
      <c r="BS111" s="89"/>
    </row>
    <row r="112" customFormat="false" ht="14.25" hidden="false" customHeight="true" outlineLevel="0" collapsed="false">
      <c r="A112" s="82" t="s">
        <v>109</v>
      </c>
      <c r="B112" s="66" t="s">
        <v>1216</v>
      </c>
      <c r="C112" s="67"/>
      <c r="D112" s="67"/>
      <c r="E112" s="67"/>
      <c r="F112" s="93"/>
      <c r="G112" s="94" t="s">
        <v>141</v>
      </c>
      <c r="H112" s="95"/>
      <c r="I112" s="86"/>
      <c r="J112" s="65" t="s">
        <v>109</v>
      </c>
      <c r="K112" s="66" t="s">
        <v>118</v>
      </c>
      <c r="L112" s="66"/>
      <c r="M112" s="87"/>
      <c r="N112" s="69"/>
      <c r="O112" s="88"/>
      <c r="P112" s="88"/>
      <c r="Q112" s="89"/>
      <c r="R112" s="69"/>
      <c r="S112" s="82" t="s">
        <v>109</v>
      </c>
      <c r="T112" s="66" t="s">
        <v>1217</v>
      </c>
      <c r="U112" s="67"/>
      <c r="V112" s="67"/>
      <c r="W112" s="67"/>
      <c r="X112" s="93"/>
      <c r="Y112" s="94" t="s">
        <v>141</v>
      </c>
      <c r="Z112" s="95"/>
      <c r="AA112" s="86"/>
      <c r="AB112" s="65" t="s">
        <v>109</v>
      </c>
      <c r="AC112" s="66" t="s">
        <v>122</v>
      </c>
      <c r="AD112" s="66"/>
      <c r="AE112" s="87"/>
      <c r="AF112" s="69"/>
      <c r="AG112" s="88"/>
      <c r="AH112" s="88"/>
      <c r="AI112" s="89"/>
      <c r="AJ112" s="69"/>
      <c r="AK112" s="82" t="s">
        <v>109</v>
      </c>
      <c r="AL112" s="66" t="s">
        <v>419</v>
      </c>
      <c r="AM112" s="67"/>
      <c r="AN112" s="67"/>
      <c r="AO112" s="67"/>
      <c r="AP112" s="93"/>
      <c r="AQ112" s="94" t="s">
        <v>141</v>
      </c>
      <c r="AR112" s="95"/>
      <c r="AS112" s="86"/>
      <c r="AT112" s="65" t="s">
        <v>109</v>
      </c>
      <c r="AU112" s="66" t="s">
        <v>517</v>
      </c>
      <c r="AV112" s="66"/>
      <c r="AW112" s="87"/>
      <c r="AX112" s="69"/>
      <c r="AY112" s="88"/>
      <c r="AZ112" s="88"/>
      <c r="BA112" s="89"/>
      <c r="BB112" s="69"/>
      <c r="BC112" s="82" t="s">
        <v>109</v>
      </c>
      <c r="BD112" s="66" t="s">
        <v>212</v>
      </c>
      <c r="BE112" s="67"/>
      <c r="BF112" s="67"/>
      <c r="BG112" s="67"/>
      <c r="BH112" s="93"/>
      <c r="BI112" s="94" t="s">
        <v>141</v>
      </c>
      <c r="BJ112" s="95"/>
      <c r="BK112" s="86"/>
      <c r="BL112" s="65" t="s">
        <v>109</v>
      </c>
      <c r="BM112" s="66" t="s">
        <v>1218</v>
      </c>
      <c r="BN112" s="66"/>
      <c r="BO112" s="87"/>
      <c r="BP112" s="69"/>
      <c r="BQ112" s="88"/>
      <c r="BR112" s="88"/>
      <c r="BS112" s="89"/>
    </row>
    <row r="113" customFormat="false" ht="14.25" hidden="false" customHeight="true" outlineLevel="0" collapsed="false">
      <c r="A113" s="96"/>
      <c r="B113" s="88"/>
      <c r="C113" s="88"/>
      <c r="D113" s="88"/>
      <c r="E113" s="68"/>
      <c r="F113" s="69"/>
      <c r="G113" s="80"/>
      <c r="H113" s="80"/>
      <c r="I113" s="80"/>
      <c r="J113" s="80"/>
      <c r="K113" s="88"/>
      <c r="L113" s="88"/>
      <c r="M113" s="88"/>
      <c r="N113" s="88"/>
      <c r="O113" s="88"/>
      <c r="P113" s="88"/>
      <c r="Q113" s="89"/>
      <c r="R113" s="69"/>
      <c r="S113" s="96"/>
      <c r="T113" s="88"/>
      <c r="U113" s="88"/>
      <c r="V113" s="88"/>
      <c r="W113" s="68"/>
      <c r="X113" s="69"/>
      <c r="Y113" s="80"/>
      <c r="Z113" s="80"/>
      <c r="AA113" s="80"/>
      <c r="AB113" s="80"/>
      <c r="AC113" s="88"/>
      <c r="AD113" s="88"/>
      <c r="AE113" s="88"/>
      <c r="AF113" s="88"/>
      <c r="AG113" s="88"/>
      <c r="AH113" s="88"/>
      <c r="AI113" s="89"/>
      <c r="AJ113" s="69"/>
      <c r="AK113" s="96"/>
      <c r="AL113" s="88"/>
      <c r="AM113" s="88"/>
      <c r="AN113" s="88"/>
      <c r="AO113" s="68"/>
      <c r="AP113" s="69"/>
      <c r="AQ113" s="80"/>
      <c r="AR113" s="80"/>
      <c r="AS113" s="80"/>
      <c r="AT113" s="80"/>
      <c r="AU113" s="88"/>
      <c r="AV113" s="88"/>
      <c r="AW113" s="88"/>
      <c r="AX113" s="88"/>
      <c r="AY113" s="88"/>
      <c r="AZ113" s="88"/>
      <c r="BA113" s="89"/>
      <c r="BB113" s="69"/>
      <c r="BC113" s="96"/>
      <c r="BD113" s="88"/>
      <c r="BE113" s="88"/>
      <c r="BF113" s="88"/>
      <c r="BG113" s="68"/>
      <c r="BH113" s="69"/>
      <c r="BI113" s="80"/>
      <c r="BJ113" s="80"/>
      <c r="BK113" s="80"/>
      <c r="BL113" s="80"/>
      <c r="BM113" s="88"/>
      <c r="BN113" s="88"/>
      <c r="BO113" s="88"/>
      <c r="BP113" s="88"/>
      <c r="BQ113" s="88"/>
      <c r="BR113" s="88"/>
      <c r="BS113" s="89"/>
    </row>
    <row r="114" customFormat="false" ht="14.25" hidden="false" customHeight="true" outlineLevel="0" collapsed="false">
      <c r="A114" s="81"/>
      <c r="B114" s="69"/>
      <c r="C114" s="69"/>
      <c r="D114" s="69"/>
      <c r="E114" s="69"/>
      <c r="F114" s="65" t="s">
        <v>90</v>
      </c>
      <c r="G114" s="66" t="s">
        <v>721</v>
      </c>
      <c r="H114" s="67"/>
      <c r="I114" s="67"/>
      <c r="J114" s="68"/>
      <c r="K114" s="97"/>
      <c r="L114" s="98"/>
      <c r="M114" s="99" t="s">
        <v>115</v>
      </c>
      <c r="N114" s="100" t="s">
        <v>90</v>
      </c>
      <c r="O114" s="100" t="s">
        <v>96</v>
      </c>
      <c r="P114" s="100" t="s">
        <v>104</v>
      </c>
      <c r="Q114" s="101" t="s">
        <v>109</v>
      </c>
      <c r="R114" s="69"/>
      <c r="S114" s="81"/>
      <c r="T114" s="69"/>
      <c r="U114" s="69"/>
      <c r="V114" s="69"/>
      <c r="W114" s="69"/>
      <c r="X114" s="65" t="s">
        <v>90</v>
      </c>
      <c r="Y114" s="66" t="s">
        <v>1219</v>
      </c>
      <c r="Z114" s="67"/>
      <c r="AA114" s="67"/>
      <c r="AB114" s="68"/>
      <c r="AC114" s="97"/>
      <c r="AD114" s="98"/>
      <c r="AE114" s="99" t="s">
        <v>115</v>
      </c>
      <c r="AF114" s="100" t="s">
        <v>90</v>
      </c>
      <c r="AG114" s="100" t="s">
        <v>96</v>
      </c>
      <c r="AH114" s="100" t="s">
        <v>104</v>
      </c>
      <c r="AI114" s="101" t="s">
        <v>109</v>
      </c>
      <c r="AJ114" s="69"/>
      <c r="AK114" s="81"/>
      <c r="AL114" s="69"/>
      <c r="AM114" s="69"/>
      <c r="AN114" s="69"/>
      <c r="AO114" s="69"/>
      <c r="AP114" s="65" t="s">
        <v>90</v>
      </c>
      <c r="AQ114" s="66" t="s">
        <v>161</v>
      </c>
      <c r="AR114" s="67"/>
      <c r="AS114" s="67"/>
      <c r="AT114" s="68"/>
      <c r="AU114" s="97"/>
      <c r="AV114" s="98"/>
      <c r="AW114" s="99" t="s">
        <v>115</v>
      </c>
      <c r="AX114" s="100" t="s">
        <v>90</v>
      </c>
      <c r="AY114" s="100" t="s">
        <v>96</v>
      </c>
      <c r="AZ114" s="100" t="s">
        <v>104</v>
      </c>
      <c r="BA114" s="101" t="s">
        <v>109</v>
      </c>
      <c r="BB114" s="69"/>
      <c r="BC114" s="81"/>
      <c r="BD114" s="69"/>
      <c r="BE114" s="69"/>
      <c r="BF114" s="69"/>
      <c r="BG114" s="69"/>
      <c r="BH114" s="65" t="s">
        <v>90</v>
      </c>
      <c r="BI114" s="66" t="s">
        <v>238</v>
      </c>
      <c r="BJ114" s="67"/>
      <c r="BK114" s="67"/>
      <c r="BL114" s="68"/>
      <c r="BM114" s="97"/>
      <c r="BN114" s="98"/>
      <c r="BO114" s="99" t="s">
        <v>115</v>
      </c>
      <c r="BP114" s="100" t="s">
        <v>90</v>
      </c>
      <c r="BQ114" s="100" t="s">
        <v>96</v>
      </c>
      <c r="BR114" s="100" t="s">
        <v>104</v>
      </c>
      <c r="BS114" s="101" t="s">
        <v>109</v>
      </c>
    </row>
    <row r="115" customFormat="false" ht="14.25" hidden="false" customHeight="true" outlineLevel="0" collapsed="false">
      <c r="A115" s="81"/>
      <c r="B115" s="69"/>
      <c r="C115" s="69"/>
      <c r="D115" s="69"/>
      <c r="E115" s="69"/>
      <c r="F115" s="65" t="s">
        <v>96</v>
      </c>
      <c r="G115" s="66" t="s">
        <v>356</v>
      </c>
      <c r="H115" s="67"/>
      <c r="I115" s="67"/>
      <c r="J115" s="68"/>
      <c r="K115" s="81"/>
      <c r="L115" s="102" t="s">
        <v>115</v>
      </c>
      <c r="M115" s="102" t="s">
        <v>154</v>
      </c>
      <c r="N115" s="102" t="s">
        <v>154</v>
      </c>
      <c r="O115" s="102" t="s">
        <v>154</v>
      </c>
      <c r="P115" s="102" t="s">
        <v>160</v>
      </c>
      <c r="Q115" s="103" t="s">
        <v>154</v>
      </c>
      <c r="R115" s="69"/>
      <c r="S115" s="81"/>
      <c r="T115" s="69"/>
      <c r="U115" s="69"/>
      <c r="V115" s="69"/>
      <c r="W115" s="69"/>
      <c r="X115" s="65" t="s">
        <v>96</v>
      </c>
      <c r="Y115" s="66" t="s">
        <v>114</v>
      </c>
      <c r="Z115" s="67"/>
      <c r="AA115" s="67"/>
      <c r="AB115" s="68"/>
      <c r="AC115" s="81"/>
      <c r="AD115" s="102" t="s">
        <v>115</v>
      </c>
      <c r="AE115" s="102" t="s">
        <v>154</v>
      </c>
      <c r="AF115" s="102" t="s">
        <v>156</v>
      </c>
      <c r="AG115" s="102" t="s">
        <v>154</v>
      </c>
      <c r="AH115" s="102" t="s">
        <v>154</v>
      </c>
      <c r="AI115" s="103" t="s">
        <v>154</v>
      </c>
      <c r="AJ115" s="69"/>
      <c r="AK115" s="81"/>
      <c r="AL115" s="69"/>
      <c r="AM115" s="69"/>
      <c r="AN115" s="69"/>
      <c r="AO115" s="69"/>
      <c r="AP115" s="65" t="s">
        <v>96</v>
      </c>
      <c r="AQ115" s="66" t="s">
        <v>1220</v>
      </c>
      <c r="AR115" s="67"/>
      <c r="AS115" s="67"/>
      <c r="AT115" s="68"/>
      <c r="AU115" s="81"/>
      <c r="AV115" s="102" t="s">
        <v>115</v>
      </c>
      <c r="AW115" s="102" t="s">
        <v>161</v>
      </c>
      <c r="AX115" s="102" t="s">
        <v>160</v>
      </c>
      <c r="AY115" s="102" t="s">
        <v>161</v>
      </c>
      <c r="AZ115" s="102" t="s">
        <v>160</v>
      </c>
      <c r="BA115" s="103" t="s">
        <v>154</v>
      </c>
      <c r="BB115" s="69"/>
      <c r="BC115" s="81"/>
      <c r="BD115" s="69"/>
      <c r="BE115" s="69"/>
      <c r="BF115" s="69"/>
      <c r="BG115" s="69"/>
      <c r="BH115" s="65" t="s">
        <v>96</v>
      </c>
      <c r="BI115" s="66" t="s">
        <v>206</v>
      </c>
      <c r="BJ115" s="67"/>
      <c r="BK115" s="67"/>
      <c r="BL115" s="68"/>
      <c r="BM115" s="81"/>
      <c r="BN115" s="102" t="s">
        <v>115</v>
      </c>
      <c r="BO115" s="102" t="s">
        <v>161</v>
      </c>
      <c r="BP115" s="102" t="s">
        <v>160</v>
      </c>
      <c r="BQ115" s="102" t="s">
        <v>161</v>
      </c>
      <c r="BR115" s="102" t="s">
        <v>154</v>
      </c>
      <c r="BS115" s="103" t="s">
        <v>161</v>
      </c>
    </row>
    <row r="116" customFormat="false" ht="14.25" hidden="false" customHeight="true" outlineLevel="0" collapsed="false">
      <c r="A116" s="104" t="s">
        <v>162</v>
      </c>
      <c r="B116" s="69"/>
      <c r="C116" s="105"/>
      <c r="D116" s="105"/>
      <c r="E116" s="69"/>
      <c r="F116" s="65" t="s">
        <v>104</v>
      </c>
      <c r="G116" s="66" t="s">
        <v>1221</v>
      </c>
      <c r="H116" s="67"/>
      <c r="I116" s="67"/>
      <c r="J116" s="68"/>
      <c r="K116" s="81"/>
      <c r="L116" s="102" t="s">
        <v>141</v>
      </c>
      <c r="M116" s="102" t="s">
        <v>154</v>
      </c>
      <c r="N116" s="102" t="s">
        <v>154</v>
      </c>
      <c r="O116" s="102" t="s">
        <v>154</v>
      </c>
      <c r="P116" s="102" t="s">
        <v>160</v>
      </c>
      <c r="Q116" s="103" t="s">
        <v>154</v>
      </c>
      <c r="R116" s="69"/>
      <c r="S116" s="104" t="s">
        <v>162</v>
      </c>
      <c r="T116" s="69"/>
      <c r="U116" s="105"/>
      <c r="V116" s="105"/>
      <c r="W116" s="69"/>
      <c r="X116" s="65" t="s">
        <v>104</v>
      </c>
      <c r="Y116" s="66" t="s">
        <v>1222</v>
      </c>
      <c r="Z116" s="67"/>
      <c r="AA116" s="67"/>
      <c r="AB116" s="68"/>
      <c r="AC116" s="81"/>
      <c r="AD116" s="102" t="s">
        <v>141</v>
      </c>
      <c r="AE116" s="102" t="s">
        <v>154</v>
      </c>
      <c r="AF116" s="102" t="s">
        <v>156</v>
      </c>
      <c r="AG116" s="102" t="s">
        <v>154</v>
      </c>
      <c r="AH116" s="102" t="s">
        <v>154</v>
      </c>
      <c r="AI116" s="103" t="s">
        <v>154</v>
      </c>
      <c r="AJ116" s="69"/>
      <c r="AK116" s="104" t="s">
        <v>162</v>
      </c>
      <c r="AL116" s="69"/>
      <c r="AM116" s="105"/>
      <c r="AN116" s="105"/>
      <c r="AO116" s="69"/>
      <c r="AP116" s="65" t="s">
        <v>104</v>
      </c>
      <c r="AQ116" s="66" t="s">
        <v>494</v>
      </c>
      <c r="AR116" s="67"/>
      <c r="AS116" s="67"/>
      <c r="AT116" s="68"/>
      <c r="AU116" s="81"/>
      <c r="AV116" s="102" t="s">
        <v>141</v>
      </c>
      <c r="AW116" s="102" t="s">
        <v>160</v>
      </c>
      <c r="AX116" s="102" t="s">
        <v>160</v>
      </c>
      <c r="AY116" s="102" t="s">
        <v>160</v>
      </c>
      <c r="AZ116" s="102" t="s">
        <v>160</v>
      </c>
      <c r="BA116" s="103" t="s">
        <v>154</v>
      </c>
      <c r="BB116" s="69"/>
      <c r="BC116" s="104" t="s">
        <v>162</v>
      </c>
      <c r="BD116" s="69"/>
      <c r="BE116" s="105"/>
      <c r="BF116" s="105"/>
      <c r="BG116" s="69"/>
      <c r="BH116" s="65" t="s">
        <v>104</v>
      </c>
      <c r="BI116" s="66" t="s">
        <v>728</v>
      </c>
      <c r="BJ116" s="67"/>
      <c r="BK116" s="67"/>
      <c r="BL116" s="68"/>
      <c r="BM116" s="81"/>
      <c r="BN116" s="102" t="s">
        <v>141</v>
      </c>
      <c r="BO116" s="102" t="s">
        <v>161</v>
      </c>
      <c r="BP116" s="102" t="s">
        <v>160</v>
      </c>
      <c r="BQ116" s="102" t="s">
        <v>161</v>
      </c>
      <c r="BR116" s="102" t="s">
        <v>154</v>
      </c>
      <c r="BS116" s="103" t="s">
        <v>161</v>
      </c>
    </row>
    <row r="117" customFormat="false" ht="14.25" hidden="false" customHeight="true" outlineLevel="0" collapsed="false">
      <c r="A117" s="106" t="s">
        <v>848</v>
      </c>
      <c r="B117" s="69"/>
      <c r="C117" s="105"/>
      <c r="D117" s="105"/>
      <c r="E117" s="69"/>
      <c r="F117" s="65" t="s">
        <v>109</v>
      </c>
      <c r="G117" s="66" t="s">
        <v>216</v>
      </c>
      <c r="H117" s="67"/>
      <c r="I117" s="67"/>
      <c r="J117" s="68"/>
      <c r="K117" s="81"/>
      <c r="L117" s="102" t="s">
        <v>125</v>
      </c>
      <c r="M117" s="102" t="s">
        <v>156</v>
      </c>
      <c r="N117" s="102" t="s">
        <v>158</v>
      </c>
      <c r="O117" s="102" t="s">
        <v>156</v>
      </c>
      <c r="P117" s="102" t="s">
        <v>154</v>
      </c>
      <c r="Q117" s="103" t="s">
        <v>161</v>
      </c>
      <c r="R117" s="69"/>
      <c r="S117" s="106" t="s">
        <v>1223</v>
      </c>
      <c r="T117" s="69"/>
      <c r="U117" s="105"/>
      <c r="V117" s="105"/>
      <c r="W117" s="69"/>
      <c r="X117" s="65" t="s">
        <v>109</v>
      </c>
      <c r="Y117" s="66" t="s">
        <v>161</v>
      </c>
      <c r="Z117" s="67"/>
      <c r="AA117" s="67"/>
      <c r="AB117" s="68"/>
      <c r="AC117" s="81"/>
      <c r="AD117" s="102" t="s">
        <v>125</v>
      </c>
      <c r="AE117" s="102" t="s">
        <v>161</v>
      </c>
      <c r="AF117" s="102" t="s">
        <v>154</v>
      </c>
      <c r="AG117" s="102" t="s">
        <v>156</v>
      </c>
      <c r="AH117" s="102" t="s">
        <v>161</v>
      </c>
      <c r="AI117" s="103" t="s">
        <v>158</v>
      </c>
      <c r="AJ117" s="69"/>
      <c r="AK117" s="106" t="s">
        <v>1224</v>
      </c>
      <c r="AL117" s="69"/>
      <c r="AM117" s="105"/>
      <c r="AN117" s="105"/>
      <c r="AO117" s="69"/>
      <c r="AP117" s="65" t="s">
        <v>109</v>
      </c>
      <c r="AQ117" s="66" t="s">
        <v>696</v>
      </c>
      <c r="AR117" s="67"/>
      <c r="AS117" s="67"/>
      <c r="AT117" s="68"/>
      <c r="AU117" s="81"/>
      <c r="AV117" s="102" t="s">
        <v>125</v>
      </c>
      <c r="AW117" s="102" t="s">
        <v>154</v>
      </c>
      <c r="AX117" s="102" t="s">
        <v>154</v>
      </c>
      <c r="AY117" s="102" t="s">
        <v>154</v>
      </c>
      <c r="AZ117" s="102" t="s">
        <v>154</v>
      </c>
      <c r="BA117" s="103" t="s">
        <v>154</v>
      </c>
      <c r="BB117" s="69"/>
      <c r="BC117" s="106" t="s">
        <v>1225</v>
      </c>
      <c r="BD117" s="69"/>
      <c r="BE117" s="105"/>
      <c r="BF117" s="105"/>
      <c r="BG117" s="69"/>
      <c r="BH117" s="65" t="s">
        <v>109</v>
      </c>
      <c r="BI117" s="66" t="s">
        <v>985</v>
      </c>
      <c r="BJ117" s="67"/>
      <c r="BK117" s="67"/>
      <c r="BL117" s="68"/>
      <c r="BM117" s="81"/>
      <c r="BN117" s="102" t="s">
        <v>125</v>
      </c>
      <c r="BO117" s="102" t="s">
        <v>154</v>
      </c>
      <c r="BP117" s="102" t="s">
        <v>154</v>
      </c>
      <c r="BQ117" s="102" t="s">
        <v>154</v>
      </c>
      <c r="BR117" s="102" t="s">
        <v>161</v>
      </c>
      <c r="BS117" s="103" t="s">
        <v>154</v>
      </c>
    </row>
    <row r="118" customFormat="false" ht="14.25" hidden="false" customHeight="true" outlineLevel="0" collapsed="false">
      <c r="A118" s="107"/>
      <c r="B118" s="108"/>
      <c r="C118" s="108"/>
      <c r="D118" s="108"/>
      <c r="E118" s="109"/>
      <c r="F118" s="110"/>
      <c r="G118" s="108"/>
      <c r="H118" s="108"/>
      <c r="I118" s="108"/>
      <c r="J118" s="108"/>
      <c r="K118" s="107"/>
      <c r="L118" s="111" t="s">
        <v>124</v>
      </c>
      <c r="M118" s="111" t="s">
        <v>156</v>
      </c>
      <c r="N118" s="111" t="s">
        <v>158</v>
      </c>
      <c r="O118" s="111" t="s">
        <v>156</v>
      </c>
      <c r="P118" s="111" t="s">
        <v>154</v>
      </c>
      <c r="Q118" s="112" t="s">
        <v>161</v>
      </c>
      <c r="R118" s="69"/>
      <c r="S118" s="107"/>
      <c r="T118" s="108"/>
      <c r="U118" s="108"/>
      <c r="V118" s="108"/>
      <c r="W118" s="109"/>
      <c r="X118" s="110"/>
      <c r="Y118" s="108"/>
      <c r="Z118" s="108"/>
      <c r="AA118" s="108"/>
      <c r="AB118" s="108"/>
      <c r="AC118" s="107"/>
      <c r="AD118" s="111" t="s">
        <v>124</v>
      </c>
      <c r="AE118" s="111" t="s">
        <v>161</v>
      </c>
      <c r="AF118" s="111" t="s">
        <v>154</v>
      </c>
      <c r="AG118" s="111" t="s">
        <v>156</v>
      </c>
      <c r="AH118" s="111" t="s">
        <v>161</v>
      </c>
      <c r="AI118" s="112" t="s">
        <v>158</v>
      </c>
      <c r="AJ118" s="69"/>
      <c r="AK118" s="107"/>
      <c r="AL118" s="108"/>
      <c r="AM118" s="108"/>
      <c r="AN118" s="108"/>
      <c r="AO118" s="109"/>
      <c r="AP118" s="110"/>
      <c r="AQ118" s="108"/>
      <c r="AR118" s="108"/>
      <c r="AS118" s="108"/>
      <c r="AT118" s="108"/>
      <c r="AU118" s="107"/>
      <c r="AV118" s="111" t="s">
        <v>124</v>
      </c>
      <c r="AW118" s="111" t="s">
        <v>154</v>
      </c>
      <c r="AX118" s="111" t="s">
        <v>154</v>
      </c>
      <c r="AY118" s="111" t="s">
        <v>154</v>
      </c>
      <c r="AZ118" s="111" t="s">
        <v>154</v>
      </c>
      <c r="BA118" s="112" t="s">
        <v>154</v>
      </c>
      <c r="BB118" s="69"/>
      <c r="BC118" s="107"/>
      <c r="BD118" s="108"/>
      <c r="BE118" s="108"/>
      <c r="BF118" s="108"/>
      <c r="BG118" s="109"/>
      <c r="BH118" s="110"/>
      <c r="BI118" s="108"/>
      <c r="BJ118" s="108"/>
      <c r="BK118" s="108"/>
      <c r="BL118" s="108"/>
      <c r="BM118" s="107"/>
      <c r="BN118" s="111" t="s">
        <v>124</v>
      </c>
      <c r="BO118" s="111" t="s">
        <v>154</v>
      </c>
      <c r="BP118" s="111" t="s">
        <v>154</v>
      </c>
      <c r="BQ118" s="111" t="s">
        <v>154</v>
      </c>
      <c r="BR118" s="111" t="s">
        <v>161</v>
      </c>
      <c r="BS118" s="112" t="s">
        <v>154</v>
      </c>
    </row>
    <row r="119" customFormat="false" ht="12.75" hidden="false" customHeight="false" outlineLevel="0" collapsed="false">
      <c r="A119" s="69"/>
      <c r="B119" s="68"/>
      <c r="C119" s="68"/>
      <c r="D119" s="68"/>
      <c r="E119" s="80"/>
      <c r="F119" s="88"/>
      <c r="G119" s="68"/>
      <c r="H119" s="68"/>
      <c r="I119" s="68"/>
      <c r="J119" s="68"/>
      <c r="K119" s="69"/>
      <c r="L119" s="102"/>
      <c r="M119" s="102"/>
      <c r="N119" s="102"/>
      <c r="O119" s="102"/>
      <c r="P119" s="102"/>
      <c r="Q119" s="102"/>
      <c r="R119" s="69"/>
      <c r="S119" s="69"/>
      <c r="T119" s="68"/>
      <c r="U119" s="68"/>
      <c r="V119" s="68"/>
      <c r="W119" s="80"/>
      <c r="X119" s="88"/>
      <c r="Y119" s="68"/>
      <c r="Z119" s="68"/>
      <c r="AA119" s="68"/>
      <c r="AB119" s="68"/>
      <c r="AC119" s="69"/>
      <c r="AD119" s="102"/>
      <c r="AE119" s="102"/>
      <c r="AF119" s="102"/>
      <c r="AG119" s="102"/>
      <c r="AH119" s="102"/>
      <c r="AI119" s="102"/>
      <c r="AJ119" s="69"/>
      <c r="AK119" s="69"/>
      <c r="AL119" s="68"/>
      <c r="AM119" s="68"/>
      <c r="AN119" s="68"/>
      <c r="AO119" s="80"/>
      <c r="AP119" s="88"/>
      <c r="AQ119" s="68"/>
      <c r="AR119" s="68"/>
      <c r="AS119" s="68"/>
      <c r="AT119" s="68"/>
      <c r="AU119" s="69"/>
      <c r="AV119" s="102"/>
      <c r="AW119" s="102"/>
      <c r="AX119" s="102"/>
      <c r="AY119" s="102"/>
      <c r="AZ119" s="102"/>
      <c r="BA119" s="102"/>
      <c r="BB119" s="69"/>
      <c r="BC119" s="69"/>
      <c r="BD119" s="68"/>
      <c r="BE119" s="68"/>
      <c r="BF119" s="68"/>
      <c r="BG119" s="80"/>
      <c r="BH119" s="88"/>
      <c r="BI119" s="68"/>
      <c r="BJ119" s="68"/>
      <c r="BK119" s="68"/>
      <c r="BL119" s="68"/>
      <c r="BM119" s="69"/>
      <c r="BN119" s="102"/>
      <c r="BO119" s="102"/>
      <c r="BP119" s="102"/>
      <c r="BQ119" s="102"/>
      <c r="BR119" s="102"/>
      <c r="BS119" s="102"/>
    </row>
    <row r="120" customFormat="false" ht="12.75" hidden="false" customHeight="false" outlineLevel="0" collapsed="false">
      <c r="A120" s="59" t="n">
        <v>29</v>
      </c>
      <c r="B120" s="59"/>
      <c r="C120" s="59"/>
      <c r="D120" s="59"/>
      <c r="E120" s="60"/>
      <c r="F120" s="60"/>
      <c r="G120" s="60"/>
      <c r="H120" s="60"/>
      <c r="I120" s="60"/>
      <c r="J120" s="61"/>
      <c r="K120" s="60"/>
      <c r="L120" s="60"/>
      <c r="M120" s="60"/>
      <c r="N120" s="60"/>
      <c r="O120" s="60"/>
      <c r="P120" s="60"/>
      <c r="Q120" s="62"/>
      <c r="R120" s="63"/>
      <c r="S120" s="59" t="n">
        <v>30</v>
      </c>
      <c r="T120" s="59"/>
      <c r="U120" s="59"/>
      <c r="V120" s="59"/>
      <c r="W120" s="60"/>
      <c r="X120" s="60"/>
      <c r="Y120" s="60"/>
      <c r="Z120" s="60"/>
      <c r="AA120" s="60"/>
      <c r="AB120" s="61"/>
      <c r="AC120" s="60"/>
      <c r="AD120" s="60"/>
      <c r="AE120" s="60"/>
      <c r="AF120" s="60"/>
      <c r="AG120" s="60"/>
      <c r="AH120" s="60"/>
      <c r="AI120" s="62"/>
      <c r="AJ120" s="63"/>
      <c r="AK120" s="59" t="n">
        <v>31</v>
      </c>
      <c r="AL120" s="59"/>
      <c r="AM120" s="59"/>
      <c r="AN120" s="59"/>
      <c r="AO120" s="60"/>
      <c r="AP120" s="60"/>
      <c r="AQ120" s="60"/>
      <c r="AR120" s="60"/>
      <c r="AS120" s="60"/>
      <c r="AT120" s="61"/>
      <c r="AU120" s="60"/>
      <c r="AV120" s="60"/>
      <c r="AW120" s="60"/>
      <c r="AX120" s="60"/>
      <c r="AY120" s="60"/>
      <c r="AZ120" s="60"/>
      <c r="BA120" s="62"/>
      <c r="BB120" s="63"/>
      <c r="BC120" s="59" t="n">
        <v>32</v>
      </c>
      <c r="BD120" s="59"/>
      <c r="BE120" s="59"/>
      <c r="BF120" s="59"/>
      <c r="BG120" s="60"/>
      <c r="BH120" s="60"/>
      <c r="BI120" s="60"/>
      <c r="BJ120" s="60"/>
      <c r="BK120" s="60"/>
      <c r="BL120" s="61"/>
      <c r="BM120" s="60"/>
      <c r="BN120" s="60"/>
      <c r="BO120" s="60"/>
      <c r="BP120" s="60"/>
      <c r="BQ120" s="60"/>
      <c r="BR120" s="60"/>
      <c r="BS120" s="62"/>
    </row>
    <row r="121" customFormat="false" ht="14.25" hidden="false" customHeight="true" outlineLevel="0" collapsed="false">
      <c r="A121" s="59"/>
      <c r="B121" s="59"/>
      <c r="C121" s="59"/>
      <c r="D121" s="59"/>
      <c r="E121" s="64"/>
      <c r="F121" s="65" t="s">
        <v>90</v>
      </c>
      <c r="G121" s="66" t="s">
        <v>150</v>
      </c>
      <c r="H121" s="67"/>
      <c r="I121" s="67"/>
      <c r="J121" s="68"/>
      <c r="K121" s="69"/>
      <c r="L121" s="69"/>
      <c r="M121" s="69"/>
      <c r="N121" s="69"/>
      <c r="O121" s="69"/>
      <c r="P121" s="70"/>
      <c r="Q121" s="71"/>
      <c r="R121" s="69"/>
      <c r="S121" s="59"/>
      <c r="T121" s="59"/>
      <c r="U121" s="59"/>
      <c r="V121" s="59"/>
      <c r="W121" s="64"/>
      <c r="X121" s="65" t="s">
        <v>90</v>
      </c>
      <c r="Y121" s="66" t="s">
        <v>705</v>
      </c>
      <c r="Z121" s="67"/>
      <c r="AA121" s="67"/>
      <c r="AB121" s="68"/>
      <c r="AC121" s="69"/>
      <c r="AD121" s="69"/>
      <c r="AE121" s="69"/>
      <c r="AF121" s="69"/>
      <c r="AG121" s="69"/>
      <c r="AH121" s="70"/>
      <c r="AI121" s="71"/>
      <c r="AJ121" s="69"/>
      <c r="AK121" s="59"/>
      <c r="AL121" s="59"/>
      <c r="AM121" s="59"/>
      <c r="AN121" s="59"/>
      <c r="AO121" s="64"/>
      <c r="AP121" s="65" t="s">
        <v>90</v>
      </c>
      <c r="AQ121" s="66" t="s">
        <v>838</v>
      </c>
      <c r="AR121" s="67"/>
      <c r="AS121" s="67"/>
      <c r="AT121" s="68"/>
      <c r="AU121" s="69"/>
      <c r="AV121" s="69"/>
      <c r="AW121" s="69"/>
      <c r="AX121" s="69"/>
      <c r="AY121" s="69"/>
      <c r="AZ121" s="70"/>
      <c r="BA121" s="71"/>
      <c r="BB121" s="69"/>
      <c r="BC121" s="59"/>
      <c r="BD121" s="59"/>
      <c r="BE121" s="59"/>
      <c r="BF121" s="59"/>
      <c r="BG121" s="64"/>
      <c r="BH121" s="65" t="s">
        <v>90</v>
      </c>
      <c r="BI121" s="66" t="s">
        <v>451</v>
      </c>
      <c r="BJ121" s="67"/>
      <c r="BK121" s="67"/>
      <c r="BL121" s="68"/>
      <c r="BM121" s="69"/>
      <c r="BN121" s="69"/>
      <c r="BO121" s="69"/>
      <c r="BP121" s="69"/>
      <c r="BQ121" s="69"/>
      <c r="BR121" s="70"/>
      <c r="BS121" s="71"/>
    </row>
    <row r="122" customFormat="false" ht="14.25" hidden="false" customHeight="true" outlineLevel="0" collapsed="false">
      <c r="A122" s="72" t="s">
        <v>301</v>
      </c>
      <c r="B122" s="72"/>
      <c r="C122" s="72"/>
      <c r="D122" s="72"/>
      <c r="E122" s="64"/>
      <c r="F122" s="65" t="s">
        <v>96</v>
      </c>
      <c r="G122" s="66" t="s">
        <v>1226</v>
      </c>
      <c r="H122" s="67"/>
      <c r="I122" s="67"/>
      <c r="J122" s="68"/>
      <c r="K122" s="69"/>
      <c r="L122" s="69"/>
      <c r="M122" s="69"/>
      <c r="N122" s="69"/>
      <c r="O122" s="69"/>
      <c r="P122" s="69"/>
      <c r="Q122" s="73"/>
      <c r="R122" s="69"/>
      <c r="S122" s="72" t="s">
        <v>302</v>
      </c>
      <c r="T122" s="72"/>
      <c r="U122" s="72"/>
      <c r="V122" s="72"/>
      <c r="W122" s="64"/>
      <c r="X122" s="65" t="s">
        <v>96</v>
      </c>
      <c r="Y122" s="66" t="s">
        <v>1227</v>
      </c>
      <c r="Z122" s="67"/>
      <c r="AA122" s="67"/>
      <c r="AB122" s="68"/>
      <c r="AC122" s="69"/>
      <c r="AD122" s="69"/>
      <c r="AE122" s="69"/>
      <c r="AF122" s="69"/>
      <c r="AG122" s="69"/>
      <c r="AH122" s="69"/>
      <c r="AI122" s="73"/>
      <c r="AJ122" s="69"/>
      <c r="AK122" s="72" t="s">
        <v>304</v>
      </c>
      <c r="AL122" s="72"/>
      <c r="AM122" s="72"/>
      <c r="AN122" s="72"/>
      <c r="AO122" s="64"/>
      <c r="AP122" s="65" t="s">
        <v>96</v>
      </c>
      <c r="AQ122" s="66" t="s">
        <v>518</v>
      </c>
      <c r="AR122" s="67"/>
      <c r="AS122" s="67"/>
      <c r="AT122" s="68"/>
      <c r="AU122" s="69"/>
      <c r="AV122" s="69"/>
      <c r="AW122" s="69"/>
      <c r="AX122" s="69"/>
      <c r="AY122" s="69"/>
      <c r="AZ122" s="69"/>
      <c r="BA122" s="73"/>
      <c r="BB122" s="69"/>
      <c r="BC122" s="72" t="s">
        <v>306</v>
      </c>
      <c r="BD122" s="72"/>
      <c r="BE122" s="72"/>
      <c r="BF122" s="72"/>
      <c r="BG122" s="64"/>
      <c r="BH122" s="65" t="s">
        <v>96</v>
      </c>
      <c r="BI122" s="66" t="s">
        <v>113</v>
      </c>
      <c r="BJ122" s="67"/>
      <c r="BK122" s="67"/>
      <c r="BL122" s="68"/>
      <c r="BM122" s="69"/>
      <c r="BN122" s="69"/>
      <c r="BO122" s="69"/>
      <c r="BP122" s="69"/>
      <c r="BQ122" s="69"/>
      <c r="BR122" s="69"/>
      <c r="BS122" s="73"/>
    </row>
    <row r="123" customFormat="false" ht="14.25" hidden="false" customHeight="true" outlineLevel="0" collapsed="false">
      <c r="A123" s="72"/>
      <c r="B123" s="72"/>
      <c r="C123" s="72"/>
      <c r="D123" s="72"/>
      <c r="E123" s="74"/>
      <c r="F123" s="65" t="s">
        <v>104</v>
      </c>
      <c r="G123" s="66" t="s">
        <v>119</v>
      </c>
      <c r="H123" s="67"/>
      <c r="I123" s="67"/>
      <c r="J123" s="68"/>
      <c r="K123" s="69"/>
      <c r="L123" s="69"/>
      <c r="M123" s="69"/>
      <c r="N123" s="69"/>
      <c r="O123" s="69"/>
      <c r="P123" s="69"/>
      <c r="Q123" s="73"/>
      <c r="R123" s="69"/>
      <c r="S123" s="72"/>
      <c r="T123" s="72"/>
      <c r="U123" s="72"/>
      <c r="V123" s="72"/>
      <c r="W123" s="74"/>
      <c r="X123" s="65" t="s">
        <v>104</v>
      </c>
      <c r="Y123" s="66" t="s">
        <v>152</v>
      </c>
      <c r="Z123" s="67"/>
      <c r="AA123" s="67"/>
      <c r="AB123" s="68"/>
      <c r="AC123" s="69"/>
      <c r="AD123" s="69"/>
      <c r="AE123" s="69"/>
      <c r="AF123" s="69"/>
      <c r="AG123" s="69"/>
      <c r="AH123" s="69"/>
      <c r="AI123" s="73"/>
      <c r="AJ123" s="69"/>
      <c r="AK123" s="72"/>
      <c r="AL123" s="72"/>
      <c r="AM123" s="72"/>
      <c r="AN123" s="72"/>
      <c r="AO123" s="74"/>
      <c r="AP123" s="65" t="s">
        <v>104</v>
      </c>
      <c r="AQ123" s="66" t="s">
        <v>648</v>
      </c>
      <c r="AR123" s="67"/>
      <c r="AS123" s="67"/>
      <c r="AT123" s="68"/>
      <c r="AU123" s="69"/>
      <c r="AV123" s="69"/>
      <c r="AW123" s="69"/>
      <c r="AX123" s="69"/>
      <c r="AY123" s="69"/>
      <c r="AZ123" s="69"/>
      <c r="BA123" s="73"/>
      <c r="BB123" s="69"/>
      <c r="BC123" s="72"/>
      <c r="BD123" s="72"/>
      <c r="BE123" s="72"/>
      <c r="BF123" s="72"/>
      <c r="BG123" s="74"/>
      <c r="BH123" s="65" t="s">
        <v>104</v>
      </c>
      <c r="BI123" s="66" t="s">
        <v>786</v>
      </c>
      <c r="BJ123" s="67"/>
      <c r="BK123" s="67"/>
      <c r="BL123" s="68"/>
      <c r="BM123" s="69"/>
      <c r="BN123" s="69"/>
      <c r="BO123" s="69"/>
      <c r="BP123" s="69"/>
      <c r="BQ123" s="69"/>
      <c r="BR123" s="69"/>
      <c r="BS123" s="73"/>
    </row>
    <row r="124" customFormat="false" ht="14.25" hidden="false" customHeight="true" outlineLevel="0" collapsed="false">
      <c r="A124" s="75" t="n">
        <v>125</v>
      </c>
      <c r="B124" s="76"/>
      <c r="C124" s="76"/>
      <c r="D124" s="76"/>
      <c r="E124" s="74"/>
      <c r="F124" s="65" t="s">
        <v>109</v>
      </c>
      <c r="G124" s="66" t="s">
        <v>711</v>
      </c>
      <c r="H124" s="67"/>
      <c r="I124" s="67"/>
      <c r="J124" s="68"/>
      <c r="K124" s="69"/>
      <c r="L124" s="69"/>
      <c r="M124" s="69"/>
      <c r="N124" s="69"/>
      <c r="O124" s="69"/>
      <c r="P124" s="69"/>
      <c r="Q124" s="73"/>
      <c r="R124" s="69"/>
      <c r="S124" s="77" t="n">
        <v>126</v>
      </c>
      <c r="T124" s="74"/>
      <c r="U124" s="74"/>
      <c r="V124" s="74"/>
      <c r="W124" s="74"/>
      <c r="X124" s="65" t="s">
        <v>109</v>
      </c>
      <c r="Y124" s="66" t="s">
        <v>417</v>
      </c>
      <c r="Z124" s="67"/>
      <c r="AA124" s="67"/>
      <c r="AB124" s="68"/>
      <c r="AC124" s="69"/>
      <c r="AD124" s="69"/>
      <c r="AE124" s="69"/>
      <c r="AF124" s="69"/>
      <c r="AG124" s="69"/>
      <c r="AH124" s="69"/>
      <c r="AI124" s="73"/>
      <c r="AJ124" s="69"/>
      <c r="AK124" s="77" t="n">
        <v>127</v>
      </c>
      <c r="AL124" s="74"/>
      <c r="AM124" s="74"/>
      <c r="AN124" s="74"/>
      <c r="AO124" s="74"/>
      <c r="AP124" s="65" t="s">
        <v>109</v>
      </c>
      <c r="AQ124" s="66" t="s">
        <v>833</v>
      </c>
      <c r="AR124" s="67"/>
      <c r="AS124" s="67"/>
      <c r="AT124" s="68"/>
      <c r="AU124" s="69"/>
      <c r="AV124" s="69"/>
      <c r="AW124" s="69"/>
      <c r="AX124" s="69"/>
      <c r="AY124" s="69"/>
      <c r="AZ124" s="69"/>
      <c r="BA124" s="73"/>
      <c r="BB124" s="69"/>
      <c r="BC124" s="77" t="n">
        <v>128</v>
      </c>
      <c r="BD124" s="74"/>
      <c r="BE124" s="74"/>
      <c r="BF124" s="74"/>
      <c r="BG124" s="74"/>
      <c r="BH124" s="65" t="s">
        <v>109</v>
      </c>
      <c r="BI124" s="66" t="s">
        <v>1228</v>
      </c>
      <c r="BJ124" s="67"/>
      <c r="BK124" s="67"/>
      <c r="BL124" s="68"/>
      <c r="BM124" s="69"/>
      <c r="BN124" s="69"/>
      <c r="BO124" s="69"/>
      <c r="BP124" s="69"/>
      <c r="BQ124" s="69"/>
      <c r="BR124" s="69"/>
      <c r="BS124" s="73"/>
    </row>
    <row r="125" customFormat="false" ht="14.25" hidden="false" customHeight="true" outlineLevel="0" collapsed="false">
      <c r="A125" s="78"/>
      <c r="B125" s="79"/>
      <c r="C125" s="79"/>
      <c r="D125" s="79"/>
      <c r="E125" s="80"/>
      <c r="F125" s="67"/>
      <c r="G125" s="67"/>
      <c r="H125" s="67"/>
      <c r="I125" s="67"/>
      <c r="J125" s="68"/>
      <c r="K125" s="69"/>
      <c r="L125" s="69"/>
      <c r="M125" s="69"/>
      <c r="N125" s="69"/>
      <c r="O125" s="69"/>
      <c r="P125" s="69"/>
      <c r="Q125" s="73"/>
      <c r="R125" s="69"/>
      <c r="S125" s="81"/>
      <c r="T125" s="69"/>
      <c r="U125" s="69"/>
      <c r="V125" s="69"/>
      <c r="W125" s="80"/>
      <c r="X125" s="67"/>
      <c r="Y125" s="67"/>
      <c r="Z125" s="67"/>
      <c r="AA125" s="67"/>
      <c r="AB125" s="68"/>
      <c r="AC125" s="69"/>
      <c r="AD125" s="69"/>
      <c r="AE125" s="69"/>
      <c r="AF125" s="69"/>
      <c r="AG125" s="69"/>
      <c r="AH125" s="69"/>
      <c r="AI125" s="73"/>
      <c r="AJ125" s="69"/>
      <c r="AK125" s="81"/>
      <c r="AL125" s="69"/>
      <c r="AM125" s="69"/>
      <c r="AN125" s="69"/>
      <c r="AO125" s="80"/>
      <c r="AP125" s="67"/>
      <c r="AQ125" s="67"/>
      <c r="AR125" s="67"/>
      <c r="AS125" s="67"/>
      <c r="AT125" s="68"/>
      <c r="AU125" s="69"/>
      <c r="AV125" s="69"/>
      <c r="AW125" s="69"/>
      <c r="AX125" s="69"/>
      <c r="AY125" s="69"/>
      <c r="AZ125" s="69"/>
      <c r="BA125" s="73"/>
      <c r="BB125" s="69"/>
      <c r="BC125" s="81"/>
      <c r="BD125" s="69"/>
      <c r="BE125" s="69"/>
      <c r="BF125" s="69"/>
      <c r="BG125" s="80"/>
      <c r="BH125" s="67"/>
      <c r="BI125" s="67"/>
      <c r="BJ125" s="67"/>
      <c r="BK125" s="67"/>
      <c r="BL125" s="68"/>
      <c r="BM125" s="69"/>
      <c r="BN125" s="69"/>
      <c r="BO125" s="69"/>
      <c r="BP125" s="69"/>
      <c r="BQ125" s="69"/>
      <c r="BR125" s="69"/>
      <c r="BS125" s="73"/>
    </row>
    <row r="126" customFormat="false" ht="14.25" hidden="false" customHeight="true" outlineLevel="0" collapsed="false">
      <c r="A126" s="82" t="s">
        <v>90</v>
      </c>
      <c r="B126" s="66" t="s">
        <v>336</v>
      </c>
      <c r="C126" s="67"/>
      <c r="D126" s="67"/>
      <c r="E126" s="67"/>
      <c r="F126" s="83"/>
      <c r="G126" s="84" t="s">
        <v>115</v>
      </c>
      <c r="H126" s="85"/>
      <c r="I126" s="86"/>
      <c r="J126" s="65" t="s">
        <v>90</v>
      </c>
      <c r="K126" s="66" t="s">
        <v>371</v>
      </c>
      <c r="L126" s="66"/>
      <c r="M126" s="87"/>
      <c r="N126" s="69"/>
      <c r="O126" s="88"/>
      <c r="P126" s="88"/>
      <c r="Q126" s="89"/>
      <c r="R126" s="69"/>
      <c r="S126" s="82" t="s">
        <v>90</v>
      </c>
      <c r="T126" s="66" t="s">
        <v>146</v>
      </c>
      <c r="U126" s="67"/>
      <c r="V126" s="67"/>
      <c r="W126" s="67"/>
      <c r="X126" s="83"/>
      <c r="Y126" s="84" t="s">
        <v>115</v>
      </c>
      <c r="Z126" s="85"/>
      <c r="AA126" s="114"/>
      <c r="AB126" s="65" t="s">
        <v>90</v>
      </c>
      <c r="AC126" s="66" t="s">
        <v>1229</v>
      </c>
      <c r="AD126" s="66"/>
      <c r="AE126" s="87"/>
      <c r="AF126" s="69"/>
      <c r="AG126" s="88"/>
      <c r="AH126" s="88"/>
      <c r="AI126" s="89"/>
      <c r="AJ126" s="69"/>
      <c r="AK126" s="82" t="s">
        <v>90</v>
      </c>
      <c r="AL126" s="66" t="s">
        <v>1230</v>
      </c>
      <c r="AM126" s="67"/>
      <c r="AN126" s="67"/>
      <c r="AO126" s="67"/>
      <c r="AP126" s="83"/>
      <c r="AQ126" s="84" t="s">
        <v>115</v>
      </c>
      <c r="AR126" s="85"/>
      <c r="AS126" s="114"/>
      <c r="AT126" s="65" t="s">
        <v>90</v>
      </c>
      <c r="AU126" s="66" t="s">
        <v>337</v>
      </c>
      <c r="AV126" s="66"/>
      <c r="AW126" s="87"/>
      <c r="AX126" s="69"/>
      <c r="AY126" s="88"/>
      <c r="AZ126" s="88"/>
      <c r="BA126" s="89"/>
      <c r="BB126" s="69"/>
      <c r="BC126" s="82" t="s">
        <v>90</v>
      </c>
      <c r="BD126" s="66" t="s">
        <v>153</v>
      </c>
      <c r="BE126" s="67"/>
      <c r="BF126" s="67"/>
      <c r="BG126" s="67"/>
      <c r="BH126" s="83"/>
      <c r="BI126" s="84" t="s">
        <v>115</v>
      </c>
      <c r="BJ126" s="85"/>
      <c r="BK126" s="114"/>
      <c r="BL126" s="65" t="s">
        <v>90</v>
      </c>
      <c r="BM126" s="66" t="s">
        <v>92</v>
      </c>
      <c r="BN126" s="66"/>
      <c r="BO126" s="87"/>
      <c r="BP126" s="69"/>
      <c r="BQ126" s="88"/>
      <c r="BR126" s="88"/>
      <c r="BS126" s="89"/>
    </row>
    <row r="127" customFormat="false" ht="14.25" hidden="false" customHeight="true" outlineLevel="0" collapsed="false">
      <c r="A127" s="82" t="s">
        <v>96</v>
      </c>
      <c r="B127" s="66" t="s">
        <v>1231</v>
      </c>
      <c r="C127" s="67"/>
      <c r="D127" s="67"/>
      <c r="E127" s="67"/>
      <c r="F127" s="90" t="s">
        <v>124</v>
      </c>
      <c r="G127" s="91"/>
      <c r="H127" s="92" t="s">
        <v>125</v>
      </c>
      <c r="I127" s="86"/>
      <c r="J127" s="65" t="s">
        <v>96</v>
      </c>
      <c r="K127" s="66" t="s">
        <v>583</v>
      </c>
      <c r="L127" s="66"/>
      <c r="M127" s="87"/>
      <c r="N127" s="69"/>
      <c r="O127" s="88"/>
      <c r="P127" s="88"/>
      <c r="Q127" s="89"/>
      <c r="R127" s="69"/>
      <c r="S127" s="82" t="s">
        <v>96</v>
      </c>
      <c r="T127" s="66" t="s">
        <v>1232</v>
      </c>
      <c r="U127" s="67"/>
      <c r="V127" s="67"/>
      <c r="W127" s="67"/>
      <c r="X127" s="90" t="s">
        <v>124</v>
      </c>
      <c r="Y127" s="91"/>
      <c r="Z127" s="92" t="s">
        <v>125</v>
      </c>
      <c r="AA127" s="114"/>
      <c r="AB127" s="65" t="s">
        <v>96</v>
      </c>
      <c r="AC127" s="66" t="s">
        <v>176</v>
      </c>
      <c r="AD127" s="66"/>
      <c r="AE127" s="87"/>
      <c r="AF127" s="69"/>
      <c r="AG127" s="88"/>
      <c r="AH127" s="88"/>
      <c r="AI127" s="89"/>
      <c r="AJ127" s="69"/>
      <c r="AK127" s="82" t="s">
        <v>96</v>
      </c>
      <c r="AL127" s="66" t="s">
        <v>1233</v>
      </c>
      <c r="AM127" s="67"/>
      <c r="AN127" s="67"/>
      <c r="AO127" s="67"/>
      <c r="AP127" s="90" t="s">
        <v>124</v>
      </c>
      <c r="AQ127" s="91"/>
      <c r="AR127" s="92" t="s">
        <v>125</v>
      </c>
      <c r="AS127" s="114"/>
      <c r="AT127" s="65" t="s">
        <v>96</v>
      </c>
      <c r="AU127" s="66" t="s">
        <v>281</v>
      </c>
      <c r="AV127" s="66"/>
      <c r="AW127" s="87"/>
      <c r="AX127" s="69"/>
      <c r="AY127" s="88"/>
      <c r="AZ127" s="88"/>
      <c r="BA127" s="89"/>
      <c r="BB127" s="69"/>
      <c r="BC127" s="82" t="s">
        <v>96</v>
      </c>
      <c r="BD127" s="66" t="s">
        <v>804</v>
      </c>
      <c r="BE127" s="67"/>
      <c r="BF127" s="67"/>
      <c r="BG127" s="67"/>
      <c r="BH127" s="90" t="s">
        <v>124</v>
      </c>
      <c r="BI127" s="91"/>
      <c r="BJ127" s="92" t="s">
        <v>125</v>
      </c>
      <c r="BK127" s="114"/>
      <c r="BL127" s="65" t="s">
        <v>96</v>
      </c>
      <c r="BM127" s="66" t="s">
        <v>226</v>
      </c>
      <c r="BN127" s="66"/>
      <c r="BO127" s="87"/>
      <c r="BP127" s="69"/>
      <c r="BQ127" s="88"/>
      <c r="BR127" s="88"/>
      <c r="BS127" s="89"/>
    </row>
    <row r="128" customFormat="false" ht="14.25" hidden="false" customHeight="true" outlineLevel="0" collapsed="false">
      <c r="A128" s="82" t="s">
        <v>104</v>
      </c>
      <c r="B128" s="66" t="s">
        <v>1234</v>
      </c>
      <c r="C128" s="67"/>
      <c r="D128" s="67"/>
      <c r="E128" s="67"/>
      <c r="F128" s="90"/>
      <c r="G128" s="91"/>
      <c r="H128" s="92"/>
      <c r="I128" s="86"/>
      <c r="J128" s="65" t="s">
        <v>104</v>
      </c>
      <c r="K128" s="66" t="s">
        <v>1235</v>
      </c>
      <c r="L128" s="66"/>
      <c r="M128" s="87"/>
      <c r="N128" s="69"/>
      <c r="O128" s="88"/>
      <c r="P128" s="88"/>
      <c r="Q128" s="89"/>
      <c r="R128" s="69"/>
      <c r="S128" s="82" t="s">
        <v>104</v>
      </c>
      <c r="T128" s="66" t="s">
        <v>1236</v>
      </c>
      <c r="U128" s="67"/>
      <c r="V128" s="67"/>
      <c r="W128" s="67"/>
      <c r="X128" s="90"/>
      <c r="Y128" s="91"/>
      <c r="Z128" s="92"/>
      <c r="AA128" s="114"/>
      <c r="AB128" s="65" t="s">
        <v>104</v>
      </c>
      <c r="AC128" s="66" t="s">
        <v>1237</v>
      </c>
      <c r="AD128" s="66"/>
      <c r="AE128" s="87"/>
      <c r="AF128" s="69"/>
      <c r="AG128" s="88"/>
      <c r="AH128" s="88"/>
      <c r="AI128" s="89"/>
      <c r="AJ128" s="69"/>
      <c r="AK128" s="82" t="s">
        <v>104</v>
      </c>
      <c r="AL128" s="66" t="s">
        <v>1238</v>
      </c>
      <c r="AM128" s="67"/>
      <c r="AN128" s="67"/>
      <c r="AO128" s="67"/>
      <c r="AP128" s="90"/>
      <c r="AQ128" s="91"/>
      <c r="AR128" s="92"/>
      <c r="AS128" s="114"/>
      <c r="AT128" s="65" t="s">
        <v>104</v>
      </c>
      <c r="AU128" s="66" t="s">
        <v>193</v>
      </c>
      <c r="AV128" s="66"/>
      <c r="AW128" s="87"/>
      <c r="AX128" s="69"/>
      <c r="AY128" s="88"/>
      <c r="AZ128" s="88"/>
      <c r="BA128" s="89"/>
      <c r="BB128" s="69"/>
      <c r="BC128" s="82" t="s">
        <v>104</v>
      </c>
      <c r="BD128" s="66" t="s">
        <v>837</v>
      </c>
      <c r="BE128" s="67"/>
      <c r="BF128" s="67"/>
      <c r="BG128" s="67"/>
      <c r="BH128" s="90"/>
      <c r="BI128" s="91"/>
      <c r="BJ128" s="92"/>
      <c r="BK128" s="114"/>
      <c r="BL128" s="65" t="s">
        <v>104</v>
      </c>
      <c r="BM128" s="66" t="s">
        <v>708</v>
      </c>
      <c r="BN128" s="66"/>
      <c r="BO128" s="87"/>
      <c r="BP128" s="69"/>
      <c r="BQ128" s="88"/>
      <c r="BR128" s="88"/>
      <c r="BS128" s="89"/>
    </row>
    <row r="129" customFormat="false" ht="14.25" hidden="false" customHeight="true" outlineLevel="0" collapsed="false">
      <c r="A129" s="82" t="s">
        <v>109</v>
      </c>
      <c r="B129" s="66" t="s">
        <v>534</v>
      </c>
      <c r="C129" s="67"/>
      <c r="D129" s="67"/>
      <c r="E129" s="67"/>
      <c r="F129" s="93"/>
      <c r="G129" s="94" t="s">
        <v>141</v>
      </c>
      <c r="H129" s="95"/>
      <c r="I129" s="86"/>
      <c r="J129" s="65" t="s">
        <v>109</v>
      </c>
      <c r="K129" s="66" t="s">
        <v>345</v>
      </c>
      <c r="L129" s="66"/>
      <c r="M129" s="87"/>
      <c r="N129" s="69"/>
      <c r="O129" s="88"/>
      <c r="P129" s="88"/>
      <c r="Q129" s="89"/>
      <c r="R129" s="69"/>
      <c r="S129" s="82" t="s">
        <v>109</v>
      </c>
      <c r="T129" s="66" t="s">
        <v>1006</v>
      </c>
      <c r="U129" s="67"/>
      <c r="V129" s="67"/>
      <c r="W129" s="67"/>
      <c r="X129" s="93"/>
      <c r="Y129" s="94" t="s">
        <v>141</v>
      </c>
      <c r="Z129" s="95"/>
      <c r="AA129" s="114"/>
      <c r="AB129" s="65" t="s">
        <v>109</v>
      </c>
      <c r="AC129" s="66" t="s">
        <v>400</v>
      </c>
      <c r="AD129" s="66"/>
      <c r="AE129" s="87"/>
      <c r="AF129" s="69"/>
      <c r="AG129" s="88"/>
      <c r="AH129" s="88"/>
      <c r="AI129" s="89"/>
      <c r="AJ129" s="69"/>
      <c r="AK129" s="82" t="s">
        <v>109</v>
      </c>
      <c r="AL129" s="66" t="s">
        <v>146</v>
      </c>
      <c r="AM129" s="67"/>
      <c r="AN129" s="67"/>
      <c r="AO129" s="67"/>
      <c r="AP129" s="93"/>
      <c r="AQ129" s="94" t="s">
        <v>141</v>
      </c>
      <c r="AR129" s="95"/>
      <c r="AS129" s="114"/>
      <c r="AT129" s="65" t="s">
        <v>109</v>
      </c>
      <c r="AU129" s="66" t="s">
        <v>1239</v>
      </c>
      <c r="AV129" s="66"/>
      <c r="AW129" s="87"/>
      <c r="AX129" s="69"/>
      <c r="AY129" s="88"/>
      <c r="AZ129" s="88"/>
      <c r="BA129" s="89"/>
      <c r="BB129" s="69"/>
      <c r="BC129" s="82" t="s">
        <v>109</v>
      </c>
      <c r="BD129" s="66" t="s">
        <v>235</v>
      </c>
      <c r="BE129" s="67"/>
      <c r="BF129" s="67"/>
      <c r="BG129" s="67"/>
      <c r="BH129" s="93"/>
      <c r="BI129" s="94" t="s">
        <v>141</v>
      </c>
      <c r="BJ129" s="95"/>
      <c r="BK129" s="114"/>
      <c r="BL129" s="65" t="s">
        <v>109</v>
      </c>
      <c r="BM129" s="66" t="s">
        <v>378</v>
      </c>
      <c r="BN129" s="66"/>
      <c r="BO129" s="87"/>
      <c r="BP129" s="69"/>
      <c r="BQ129" s="88"/>
      <c r="BR129" s="88"/>
      <c r="BS129" s="89"/>
    </row>
    <row r="130" customFormat="false" ht="14.25" hidden="false" customHeight="true" outlineLevel="0" collapsed="false">
      <c r="A130" s="96"/>
      <c r="B130" s="88"/>
      <c r="C130" s="88"/>
      <c r="D130" s="88"/>
      <c r="E130" s="68"/>
      <c r="F130" s="69"/>
      <c r="G130" s="80"/>
      <c r="H130" s="80"/>
      <c r="I130" s="80"/>
      <c r="J130" s="80"/>
      <c r="K130" s="88"/>
      <c r="L130" s="88"/>
      <c r="M130" s="88"/>
      <c r="N130" s="88"/>
      <c r="O130" s="88"/>
      <c r="P130" s="88"/>
      <c r="Q130" s="89"/>
      <c r="R130" s="69"/>
      <c r="S130" s="96"/>
      <c r="T130" s="88"/>
      <c r="U130" s="88"/>
      <c r="V130" s="88"/>
      <c r="W130" s="68"/>
      <c r="X130" s="69"/>
      <c r="Y130" s="80"/>
      <c r="Z130" s="80"/>
      <c r="AA130" s="80"/>
      <c r="AB130" s="80"/>
      <c r="AC130" s="88"/>
      <c r="AD130" s="88"/>
      <c r="AE130" s="88"/>
      <c r="AF130" s="88"/>
      <c r="AG130" s="88"/>
      <c r="AH130" s="88"/>
      <c r="AI130" s="89"/>
      <c r="AJ130" s="69"/>
      <c r="AK130" s="96"/>
      <c r="AL130" s="88"/>
      <c r="AM130" s="88"/>
      <c r="AN130" s="88"/>
      <c r="AO130" s="68"/>
      <c r="AP130" s="69"/>
      <c r="AQ130" s="80"/>
      <c r="AR130" s="80"/>
      <c r="AS130" s="80"/>
      <c r="AT130" s="80"/>
      <c r="AU130" s="88"/>
      <c r="AV130" s="88"/>
      <c r="AW130" s="88"/>
      <c r="AX130" s="88"/>
      <c r="AY130" s="88"/>
      <c r="AZ130" s="88"/>
      <c r="BA130" s="89"/>
      <c r="BB130" s="69"/>
      <c r="BC130" s="96"/>
      <c r="BD130" s="88"/>
      <c r="BE130" s="88"/>
      <c r="BF130" s="88"/>
      <c r="BG130" s="68"/>
      <c r="BH130" s="69"/>
      <c r="BI130" s="80"/>
      <c r="BJ130" s="80"/>
      <c r="BK130" s="80"/>
      <c r="BL130" s="80"/>
      <c r="BM130" s="88"/>
      <c r="BN130" s="88"/>
      <c r="BO130" s="88"/>
      <c r="BP130" s="88"/>
      <c r="BQ130" s="88"/>
      <c r="BR130" s="88"/>
      <c r="BS130" s="89"/>
    </row>
    <row r="131" customFormat="false" ht="14.25" hidden="false" customHeight="true" outlineLevel="0" collapsed="false">
      <c r="A131" s="81"/>
      <c r="B131" s="69"/>
      <c r="C131" s="69"/>
      <c r="D131" s="69"/>
      <c r="E131" s="69"/>
      <c r="F131" s="65" t="s">
        <v>90</v>
      </c>
      <c r="G131" s="66" t="s">
        <v>964</v>
      </c>
      <c r="H131" s="67"/>
      <c r="I131" s="67"/>
      <c r="J131" s="68"/>
      <c r="K131" s="97"/>
      <c r="L131" s="98"/>
      <c r="M131" s="99" t="s">
        <v>115</v>
      </c>
      <c r="N131" s="100" t="s">
        <v>90</v>
      </c>
      <c r="O131" s="100" t="s">
        <v>96</v>
      </c>
      <c r="P131" s="100" t="s">
        <v>104</v>
      </c>
      <c r="Q131" s="101" t="s">
        <v>109</v>
      </c>
      <c r="R131" s="69"/>
      <c r="S131" s="81"/>
      <c r="T131" s="69"/>
      <c r="U131" s="69"/>
      <c r="V131" s="69"/>
      <c r="W131" s="69"/>
      <c r="X131" s="65" t="s">
        <v>90</v>
      </c>
      <c r="Y131" s="66" t="s">
        <v>885</v>
      </c>
      <c r="Z131" s="67"/>
      <c r="AA131" s="67"/>
      <c r="AB131" s="68"/>
      <c r="AC131" s="97"/>
      <c r="AD131" s="98"/>
      <c r="AE131" s="99" t="s">
        <v>115</v>
      </c>
      <c r="AF131" s="100" t="s">
        <v>90</v>
      </c>
      <c r="AG131" s="100" t="s">
        <v>96</v>
      </c>
      <c r="AH131" s="100" t="s">
        <v>104</v>
      </c>
      <c r="AI131" s="101" t="s">
        <v>109</v>
      </c>
      <c r="AJ131" s="69"/>
      <c r="AK131" s="81"/>
      <c r="AL131" s="69"/>
      <c r="AM131" s="69"/>
      <c r="AN131" s="69"/>
      <c r="AO131" s="69"/>
      <c r="AP131" s="65" t="s">
        <v>90</v>
      </c>
      <c r="AQ131" s="66" t="s">
        <v>625</v>
      </c>
      <c r="AR131" s="67"/>
      <c r="AS131" s="67"/>
      <c r="AT131" s="68"/>
      <c r="AU131" s="97"/>
      <c r="AV131" s="98"/>
      <c r="AW131" s="99" t="s">
        <v>115</v>
      </c>
      <c r="AX131" s="100" t="s">
        <v>90</v>
      </c>
      <c r="AY131" s="100" t="s">
        <v>96</v>
      </c>
      <c r="AZ131" s="100" t="s">
        <v>104</v>
      </c>
      <c r="BA131" s="101" t="s">
        <v>109</v>
      </c>
      <c r="BB131" s="69"/>
      <c r="BC131" s="81"/>
      <c r="BD131" s="69"/>
      <c r="BE131" s="69"/>
      <c r="BF131" s="69"/>
      <c r="BG131" s="69"/>
      <c r="BH131" s="65" t="s">
        <v>90</v>
      </c>
      <c r="BI131" s="66" t="s">
        <v>804</v>
      </c>
      <c r="BJ131" s="67"/>
      <c r="BK131" s="67"/>
      <c r="BL131" s="68"/>
      <c r="BM131" s="97"/>
      <c r="BN131" s="98"/>
      <c r="BO131" s="99" t="s">
        <v>115</v>
      </c>
      <c r="BP131" s="100" t="s">
        <v>90</v>
      </c>
      <c r="BQ131" s="100" t="s">
        <v>96</v>
      </c>
      <c r="BR131" s="100" t="s">
        <v>104</v>
      </c>
      <c r="BS131" s="101" t="s">
        <v>109</v>
      </c>
    </row>
    <row r="132" customFormat="false" ht="14.25" hidden="false" customHeight="true" outlineLevel="0" collapsed="false">
      <c r="A132" s="81"/>
      <c r="B132" s="69"/>
      <c r="C132" s="69"/>
      <c r="D132" s="69"/>
      <c r="E132" s="69"/>
      <c r="F132" s="65" t="s">
        <v>96</v>
      </c>
      <c r="G132" s="66" t="s">
        <v>372</v>
      </c>
      <c r="H132" s="67"/>
      <c r="I132" s="67"/>
      <c r="J132" s="68"/>
      <c r="K132" s="81"/>
      <c r="L132" s="102" t="s">
        <v>115</v>
      </c>
      <c r="M132" s="102" t="s">
        <v>154</v>
      </c>
      <c r="N132" s="102" t="s">
        <v>158</v>
      </c>
      <c r="O132" s="102" t="s">
        <v>160</v>
      </c>
      <c r="P132" s="102" t="s">
        <v>154</v>
      </c>
      <c r="Q132" s="103" t="s">
        <v>157</v>
      </c>
      <c r="R132" s="69"/>
      <c r="S132" s="81"/>
      <c r="T132" s="69"/>
      <c r="U132" s="69"/>
      <c r="V132" s="69"/>
      <c r="W132" s="69"/>
      <c r="X132" s="65" t="s">
        <v>96</v>
      </c>
      <c r="Y132" s="66" t="s">
        <v>411</v>
      </c>
      <c r="Z132" s="67"/>
      <c r="AA132" s="67"/>
      <c r="AB132" s="68"/>
      <c r="AC132" s="81"/>
      <c r="AD132" s="102" t="s">
        <v>115</v>
      </c>
      <c r="AE132" s="102" t="s">
        <v>154</v>
      </c>
      <c r="AF132" s="102" t="s">
        <v>154</v>
      </c>
      <c r="AG132" s="102" t="s">
        <v>154</v>
      </c>
      <c r="AH132" s="102" t="s">
        <v>154</v>
      </c>
      <c r="AI132" s="103" t="s">
        <v>154</v>
      </c>
      <c r="AJ132" s="69"/>
      <c r="AK132" s="81"/>
      <c r="AL132" s="69"/>
      <c r="AM132" s="69"/>
      <c r="AN132" s="69"/>
      <c r="AO132" s="69"/>
      <c r="AP132" s="65" t="s">
        <v>96</v>
      </c>
      <c r="AQ132" s="66" t="s">
        <v>1084</v>
      </c>
      <c r="AR132" s="67"/>
      <c r="AS132" s="67"/>
      <c r="AT132" s="68"/>
      <c r="AU132" s="81"/>
      <c r="AV132" s="102" t="s">
        <v>115</v>
      </c>
      <c r="AW132" s="102" t="s">
        <v>154</v>
      </c>
      <c r="AX132" s="102" t="s">
        <v>154</v>
      </c>
      <c r="AY132" s="102" t="s">
        <v>154</v>
      </c>
      <c r="AZ132" s="102" t="s">
        <v>154</v>
      </c>
      <c r="BA132" s="103" t="s">
        <v>154</v>
      </c>
      <c r="BB132" s="69"/>
      <c r="BC132" s="81"/>
      <c r="BD132" s="69"/>
      <c r="BE132" s="69"/>
      <c r="BF132" s="69"/>
      <c r="BG132" s="69"/>
      <c r="BH132" s="65" t="s">
        <v>96</v>
      </c>
      <c r="BI132" s="66" t="s">
        <v>1240</v>
      </c>
      <c r="BJ132" s="67"/>
      <c r="BK132" s="67"/>
      <c r="BL132" s="68"/>
      <c r="BM132" s="81"/>
      <c r="BN132" s="102" t="s">
        <v>115</v>
      </c>
      <c r="BO132" s="102" t="s">
        <v>154</v>
      </c>
      <c r="BP132" s="102" t="s">
        <v>154</v>
      </c>
      <c r="BQ132" s="102" t="s">
        <v>154</v>
      </c>
      <c r="BR132" s="102" t="s">
        <v>154</v>
      </c>
      <c r="BS132" s="103" t="s">
        <v>154</v>
      </c>
    </row>
    <row r="133" customFormat="false" ht="14.25" hidden="false" customHeight="true" outlineLevel="0" collapsed="false">
      <c r="A133" s="104" t="s">
        <v>162</v>
      </c>
      <c r="B133" s="69"/>
      <c r="C133" s="105"/>
      <c r="D133" s="105"/>
      <c r="E133" s="69"/>
      <c r="F133" s="65" t="s">
        <v>104</v>
      </c>
      <c r="G133" s="66" t="s">
        <v>1108</v>
      </c>
      <c r="H133" s="67"/>
      <c r="I133" s="67"/>
      <c r="J133" s="68"/>
      <c r="K133" s="81"/>
      <c r="L133" s="102" t="s">
        <v>141</v>
      </c>
      <c r="M133" s="102" t="s">
        <v>154</v>
      </c>
      <c r="N133" s="102" t="s">
        <v>158</v>
      </c>
      <c r="O133" s="102" t="s">
        <v>160</v>
      </c>
      <c r="P133" s="102" t="s">
        <v>154</v>
      </c>
      <c r="Q133" s="103" t="s">
        <v>157</v>
      </c>
      <c r="R133" s="69"/>
      <c r="S133" s="104" t="s">
        <v>162</v>
      </c>
      <c r="T133" s="69"/>
      <c r="U133" s="105"/>
      <c r="V133" s="105"/>
      <c r="W133" s="69"/>
      <c r="X133" s="65" t="s">
        <v>104</v>
      </c>
      <c r="Y133" s="66" t="s">
        <v>196</v>
      </c>
      <c r="Z133" s="67"/>
      <c r="AA133" s="67"/>
      <c r="AB133" s="68"/>
      <c r="AC133" s="81"/>
      <c r="AD133" s="102" t="s">
        <v>141</v>
      </c>
      <c r="AE133" s="102" t="s">
        <v>154</v>
      </c>
      <c r="AF133" s="102" t="s">
        <v>154</v>
      </c>
      <c r="AG133" s="102" t="s">
        <v>154</v>
      </c>
      <c r="AH133" s="102" t="s">
        <v>154</v>
      </c>
      <c r="AI133" s="103" t="s">
        <v>154</v>
      </c>
      <c r="AJ133" s="69"/>
      <c r="AK133" s="104" t="s">
        <v>162</v>
      </c>
      <c r="AL133" s="69"/>
      <c r="AM133" s="105"/>
      <c r="AN133" s="105"/>
      <c r="AO133" s="69"/>
      <c r="AP133" s="65" t="s">
        <v>104</v>
      </c>
      <c r="AQ133" s="66" t="s">
        <v>538</v>
      </c>
      <c r="AR133" s="67"/>
      <c r="AS133" s="67"/>
      <c r="AT133" s="68"/>
      <c r="AU133" s="81"/>
      <c r="AV133" s="102" t="s">
        <v>141</v>
      </c>
      <c r="AW133" s="102" t="s">
        <v>154</v>
      </c>
      <c r="AX133" s="102" t="s">
        <v>154</v>
      </c>
      <c r="AY133" s="102" t="s">
        <v>154</v>
      </c>
      <c r="AZ133" s="102" t="s">
        <v>154</v>
      </c>
      <c r="BA133" s="103" t="s">
        <v>154</v>
      </c>
      <c r="BB133" s="69"/>
      <c r="BC133" s="104" t="s">
        <v>162</v>
      </c>
      <c r="BD133" s="69"/>
      <c r="BE133" s="105"/>
      <c r="BF133" s="105"/>
      <c r="BG133" s="69"/>
      <c r="BH133" s="65" t="s">
        <v>104</v>
      </c>
      <c r="BI133" s="66" t="s">
        <v>213</v>
      </c>
      <c r="BJ133" s="67"/>
      <c r="BK133" s="67"/>
      <c r="BL133" s="68"/>
      <c r="BM133" s="81"/>
      <c r="BN133" s="102" t="s">
        <v>141</v>
      </c>
      <c r="BO133" s="102" t="s">
        <v>154</v>
      </c>
      <c r="BP133" s="102" t="s">
        <v>154</v>
      </c>
      <c r="BQ133" s="102" t="s">
        <v>154</v>
      </c>
      <c r="BR133" s="102" t="s">
        <v>154</v>
      </c>
      <c r="BS133" s="103" t="s">
        <v>154</v>
      </c>
    </row>
    <row r="134" customFormat="false" ht="14.25" hidden="false" customHeight="true" outlineLevel="0" collapsed="false">
      <c r="A134" s="106" t="s">
        <v>1241</v>
      </c>
      <c r="B134" s="69"/>
      <c r="C134" s="105"/>
      <c r="D134" s="105"/>
      <c r="E134" s="69"/>
      <c r="F134" s="65" t="s">
        <v>109</v>
      </c>
      <c r="G134" s="66" t="s">
        <v>1242</v>
      </c>
      <c r="H134" s="67"/>
      <c r="I134" s="67"/>
      <c r="J134" s="68"/>
      <c r="K134" s="81"/>
      <c r="L134" s="102" t="s">
        <v>125</v>
      </c>
      <c r="M134" s="102" t="s">
        <v>154</v>
      </c>
      <c r="N134" s="102" t="s">
        <v>154</v>
      </c>
      <c r="O134" s="102" t="s">
        <v>154</v>
      </c>
      <c r="P134" s="102" t="s">
        <v>161</v>
      </c>
      <c r="Q134" s="103" t="s">
        <v>154</v>
      </c>
      <c r="R134" s="69"/>
      <c r="S134" s="106" t="s">
        <v>1243</v>
      </c>
      <c r="T134" s="69"/>
      <c r="U134" s="105"/>
      <c r="V134" s="105"/>
      <c r="W134" s="69"/>
      <c r="X134" s="65" t="s">
        <v>109</v>
      </c>
      <c r="Y134" s="66" t="s">
        <v>1244</v>
      </c>
      <c r="Z134" s="67"/>
      <c r="AA134" s="67"/>
      <c r="AB134" s="68"/>
      <c r="AC134" s="81"/>
      <c r="AD134" s="102" t="s">
        <v>125</v>
      </c>
      <c r="AE134" s="102" t="s">
        <v>157</v>
      </c>
      <c r="AF134" s="102" t="s">
        <v>156</v>
      </c>
      <c r="AG134" s="102" t="s">
        <v>158</v>
      </c>
      <c r="AH134" s="102" t="s">
        <v>278</v>
      </c>
      <c r="AI134" s="103" t="s">
        <v>161</v>
      </c>
      <c r="AJ134" s="69"/>
      <c r="AK134" s="106" t="s">
        <v>754</v>
      </c>
      <c r="AL134" s="69"/>
      <c r="AM134" s="105"/>
      <c r="AN134" s="105"/>
      <c r="AO134" s="69"/>
      <c r="AP134" s="65" t="s">
        <v>109</v>
      </c>
      <c r="AQ134" s="66" t="s">
        <v>439</v>
      </c>
      <c r="AR134" s="67"/>
      <c r="AS134" s="67"/>
      <c r="AT134" s="68"/>
      <c r="AU134" s="81"/>
      <c r="AV134" s="102" t="s">
        <v>125</v>
      </c>
      <c r="AW134" s="102" t="s">
        <v>160</v>
      </c>
      <c r="AX134" s="102" t="s">
        <v>156</v>
      </c>
      <c r="AY134" s="102" t="s">
        <v>161</v>
      </c>
      <c r="AZ134" s="102" t="s">
        <v>160</v>
      </c>
      <c r="BA134" s="103" t="s">
        <v>160</v>
      </c>
      <c r="BB134" s="69"/>
      <c r="BC134" s="106" t="s">
        <v>1245</v>
      </c>
      <c r="BD134" s="69"/>
      <c r="BE134" s="105"/>
      <c r="BF134" s="105"/>
      <c r="BG134" s="69"/>
      <c r="BH134" s="65" t="s">
        <v>109</v>
      </c>
      <c r="BI134" s="66" t="s">
        <v>1246</v>
      </c>
      <c r="BJ134" s="67"/>
      <c r="BK134" s="67"/>
      <c r="BL134" s="68"/>
      <c r="BM134" s="81"/>
      <c r="BN134" s="102" t="s">
        <v>125</v>
      </c>
      <c r="BO134" s="102" t="s">
        <v>156</v>
      </c>
      <c r="BP134" s="102" t="s">
        <v>160</v>
      </c>
      <c r="BQ134" s="102" t="s">
        <v>156</v>
      </c>
      <c r="BR134" s="102" t="s">
        <v>156</v>
      </c>
      <c r="BS134" s="103" t="s">
        <v>160</v>
      </c>
    </row>
    <row r="135" customFormat="false" ht="14.25" hidden="false" customHeight="true" outlineLevel="0" collapsed="false">
      <c r="A135" s="107"/>
      <c r="B135" s="108"/>
      <c r="C135" s="108"/>
      <c r="D135" s="108"/>
      <c r="E135" s="109"/>
      <c r="F135" s="110"/>
      <c r="G135" s="108"/>
      <c r="H135" s="108"/>
      <c r="I135" s="108"/>
      <c r="J135" s="108"/>
      <c r="K135" s="107"/>
      <c r="L135" s="111" t="s">
        <v>124</v>
      </c>
      <c r="M135" s="111" t="s">
        <v>154</v>
      </c>
      <c r="N135" s="111" t="s">
        <v>154</v>
      </c>
      <c r="O135" s="111" t="s">
        <v>154</v>
      </c>
      <c r="P135" s="111" t="s">
        <v>161</v>
      </c>
      <c r="Q135" s="112" t="s">
        <v>154</v>
      </c>
      <c r="R135" s="69"/>
      <c r="S135" s="107"/>
      <c r="T135" s="108"/>
      <c r="U135" s="108"/>
      <c r="V135" s="108"/>
      <c r="W135" s="109"/>
      <c r="X135" s="110"/>
      <c r="Y135" s="108"/>
      <c r="Z135" s="108"/>
      <c r="AA135" s="108"/>
      <c r="AB135" s="108"/>
      <c r="AC135" s="107"/>
      <c r="AD135" s="111" t="s">
        <v>124</v>
      </c>
      <c r="AE135" s="111" t="s">
        <v>278</v>
      </c>
      <c r="AF135" s="111" t="s">
        <v>156</v>
      </c>
      <c r="AG135" s="111" t="s">
        <v>158</v>
      </c>
      <c r="AH135" s="111" t="s">
        <v>278</v>
      </c>
      <c r="AI135" s="112" t="s">
        <v>161</v>
      </c>
      <c r="AJ135" s="69"/>
      <c r="AK135" s="107"/>
      <c r="AL135" s="108"/>
      <c r="AM135" s="108"/>
      <c r="AN135" s="108"/>
      <c r="AO135" s="109"/>
      <c r="AP135" s="110"/>
      <c r="AQ135" s="108"/>
      <c r="AR135" s="108"/>
      <c r="AS135" s="108"/>
      <c r="AT135" s="108"/>
      <c r="AU135" s="107"/>
      <c r="AV135" s="111" t="s">
        <v>124</v>
      </c>
      <c r="AW135" s="111" t="s">
        <v>160</v>
      </c>
      <c r="AX135" s="111" t="s">
        <v>156</v>
      </c>
      <c r="AY135" s="111" t="s">
        <v>161</v>
      </c>
      <c r="AZ135" s="111" t="s">
        <v>160</v>
      </c>
      <c r="BA135" s="112" t="s">
        <v>160</v>
      </c>
      <c r="BB135" s="69"/>
      <c r="BC135" s="107"/>
      <c r="BD135" s="108"/>
      <c r="BE135" s="108"/>
      <c r="BF135" s="108"/>
      <c r="BG135" s="109"/>
      <c r="BH135" s="110"/>
      <c r="BI135" s="108"/>
      <c r="BJ135" s="108"/>
      <c r="BK135" s="108"/>
      <c r="BL135" s="108"/>
      <c r="BM135" s="107"/>
      <c r="BN135" s="111" t="s">
        <v>124</v>
      </c>
      <c r="BO135" s="111" t="s">
        <v>156</v>
      </c>
      <c r="BP135" s="111" t="s">
        <v>160</v>
      </c>
      <c r="BQ135" s="111" t="s">
        <v>156</v>
      </c>
      <c r="BR135" s="111" t="s">
        <v>156</v>
      </c>
      <c r="BS135" s="112" t="s">
        <v>160</v>
      </c>
    </row>
  </sheetData>
  <mergeCells count="128">
    <mergeCell ref="A1:D2"/>
    <mergeCell ref="S1:V2"/>
    <mergeCell ref="AK1:AN2"/>
    <mergeCell ref="BC1:BF2"/>
    <mergeCell ref="A3:D4"/>
    <mergeCell ref="S3:V4"/>
    <mergeCell ref="AK3:AN4"/>
    <mergeCell ref="BC3:BF4"/>
    <mergeCell ref="F8:F9"/>
    <mergeCell ref="H8:H9"/>
    <mergeCell ref="X8:X9"/>
    <mergeCell ref="Z8:Z9"/>
    <mergeCell ref="AP8:AP9"/>
    <mergeCell ref="AR8:AR9"/>
    <mergeCell ref="BH8:BH9"/>
    <mergeCell ref="BJ8:BJ9"/>
    <mergeCell ref="A18:D19"/>
    <mergeCell ref="S18:V19"/>
    <mergeCell ref="AK18:AN19"/>
    <mergeCell ref="BC18:BF19"/>
    <mergeCell ref="A20:D21"/>
    <mergeCell ref="S20:V21"/>
    <mergeCell ref="AK20:AN21"/>
    <mergeCell ref="BC20:BF21"/>
    <mergeCell ref="F25:F26"/>
    <mergeCell ref="H25:H26"/>
    <mergeCell ref="X25:X26"/>
    <mergeCell ref="Z25:Z26"/>
    <mergeCell ref="AP25:AP26"/>
    <mergeCell ref="AR25:AR26"/>
    <mergeCell ref="BH25:BH26"/>
    <mergeCell ref="BJ25:BJ26"/>
    <mergeCell ref="A35:D36"/>
    <mergeCell ref="S35:V36"/>
    <mergeCell ref="AK35:AN36"/>
    <mergeCell ref="BC35:BF36"/>
    <mergeCell ref="A37:D38"/>
    <mergeCell ref="S37:V38"/>
    <mergeCell ref="AK37:AN38"/>
    <mergeCell ref="BC37:BF38"/>
    <mergeCell ref="F42:F43"/>
    <mergeCell ref="H42:H43"/>
    <mergeCell ref="X42:X43"/>
    <mergeCell ref="Z42:Z43"/>
    <mergeCell ref="AP42:AP43"/>
    <mergeCell ref="AR42:AR43"/>
    <mergeCell ref="BH42:BH43"/>
    <mergeCell ref="BJ42:BJ43"/>
    <mergeCell ref="A52:D53"/>
    <mergeCell ref="S52:V53"/>
    <mergeCell ref="AK52:AN53"/>
    <mergeCell ref="BC52:BF53"/>
    <mergeCell ref="A54:D55"/>
    <mergeCell ref="S54:V55"/>
    <mergeCell ref="AK54:AN55"/>
    <mergeCell ref="BC54:BF55"/>
    <mergeCell ref="F59:F60"/>
    <mergeCell ref="H59:H60"/>
    <mergeCell ref="X59:X60"/>
    <mergeCell ref="Z59:Z60"/>
    <mergeCell ref="AP59:AP60"/>
    <mergeCell ref="AR59:AR60"/>
    <mergeCell ref="BH59:BH60"/>
    <mergeCell ref="BJ59:BJ60"/>
    <mergeCell ref="A69:D70"/>
    <mergeCell ref="S69:V70"/>
    <mergeCell ref="AK69:AN70"/>
    <mergeCell ref="BC69:BF70"/>
    <mergeCell ref="A71:D72"/>
    <mergeCell ref="S71:V72"/>
    <mergeCell ref="AK71:AN72"/>
    <mergeCell ref="BC71:BF72"/>
    <mergeCell ref="F76:F77"/>
    <mergeCell ref="H76:H77"/>
    <mergeCell ref="X76:X77"/>
    <mergeCell ref="Z76:Z77"/>
    <mergeCell ref="AP76:AP77"/>
    <mergeCell ref="AR76:AR77"/>
    <mergeCell ref="BH76:BH77"/>
    <mergeCell ref="BJ76:BJ77"/>
    <mergeCell ref="A86:D87"/>
    <mergeCell ref="S86:V87"/>
    <mergeCell ref="AK86:AN87"/>
    <mergeCell ref="BC86:BF87"/>
    <mergeCell ref="A88:D89"/>
    <mergeCell ref="S88:V89"/>
    <mergeCell ref="AK88:AN89"/>
    <mergeCell ref="BC88:BF89"/>
    <mergeCell ref="F93:F94"/>
    <mergeCell ref="H93:H94"/>
    <mergeCell ref="X93:X94"/>
    <mergeCell ref="Z93:Z94"/>
    <mergeCell ref="AP93:AP94"/>
    <mergeCell ref="AR93:AR94"/>
    <mergeCell ref="BH93:BH94"/>
    <mergeCell ref="BJ93:BJ94"/>
    <mergeCell ref="A103:D104"/>
    <mergeCell ref="S103:V104"/>
    <mergeCell ref="AK103:AN104"/>
    <mergeCell ref="BC103:BF104"/>
    <mergeCell ref="A105:D106"/>
    <mergeCell ref="S105:V106"/>
    <mergeCell ref="AK105:AN106"/>
    <mergeCell ref="BC105:BF106"/>
    <mergeCell ref="F110:F111"/>
    <mergeCell ref="H110:H111"/>
    <mergeCell ref="X110:X111"/>
    <mergeCell ref="Z110:Z111"/>
    <mergeCell ref="AP110:AP111"/>
    <mergeCell ref="AR110:AR111"/>
    <mergeCell ref="BH110:BH111"/>
    <mergeCell ref="BJ110:BJ111"/>
    <mergeCell ref="A120:D121"/>
    <mergeCell ref="S120:V121"/>
    <mergeCell ref="AK120:AN121"/>
    <mergeCell ref="BC120:BF121"/>
    <mergeCell ref="A122:D123"/>
    <mergeCell ref="S122:V123"/>
    <mergeCell ref="AK122:AN123"/>
    <mergeCell ref="BC122:BF123"/>
    <mergeCell ref="F127:F128"/>
    <mergeCell ref="H127:H128"/>
    <mergeCell ref="X127:X128"/>
    <mergeCell ref="Z127:Z128"/>
    <mergeCell ref="AP127:AP128"/>
    <mergeCell ref="AR127:AR128"/>
    <mergeCell ref="BH127:BH128"/>
    <mergeCell ref="BJ127:BJ1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3.56"/>
    <col collapsed="false" customWidth="true" hidden="false" outlineLevel="0" max="3" min="3" style="0" width="1.28"/>
    <col collapsed="false" customWidth="true" hidden="false" outlineLevel="0" max="4" min="4" style="0" width="1.56"/>
    <col collapsed="false" customWidth="true" hidden="false" outlineLevel="0" max="5" min="5" style="0" width="4.56"/>
    <col collapsed="false" customWidth="true" hidden="false" outlineLevel="0" max="6" min="6" style="0" width="2.7"/>
    <col collapsed="false" customWidth="true" hidden="false" outlineLevel="0" max="8" min="7" style="0" width="3.14"/>
    <col collapsed="false" customWidth="true" hidden="false" outlineLevel="0" max="9" min="9" style="0" width="0.85"/>
    <col collapsed="false" customWidth="true" hidden="false" outlineLevel="0" max="10" min="10" style="0" width="3.7"/>
    <col collapsed="false" customWidth="true" hidden="false" outlineLevel="0" max="11" min="11" style="0" width="0.28"/>
    <col collapsed="false" customWidth="true" hidden="false" outlineLevel="0" max="17" min="12" style="0" width="1.7"/>
    <col collapsed="false" customWidth="true" hidden="false" outlineLevel="0" max="18" min="18" style="0" width="1.28"/>
    <col collapsed="false" customWidth="true" hidden="false" outlineLevel="0" max="19" min="19" style="0" width="2.56"/>
    <col collapsed="false" customWidth="true" hidden="false" outlineLevel="0" max="20" min="20" style="0" width="3.56"/>
    <col collapsed="false" customWidth="true" hidden="false" outlineLevel="0" max="21" min="21" style="0" width="1.28"/>
    <col collapsed="false" customWidth="true" hidden="false" outlineLevel="0" max="22" min="22" style="0" width="1.56"/>
    <col collapsed="false" customWidth="true" hidden="false" outlineLevel="0" max="23" min="23" style="0" width="4.56"/>
    <col collapsed="false" customWidth="true" hidden="false" outlineLevel="0" max="24" min="24" style="0" width="2.7"/>
    <col collapsed="false" customWidth="true" hidden="false" outlineLevel="0" max="26" min="25" style="0" width="3.14"/>
    <col collapsed="false" customWidth="true" hidden="false" outlineLevel="0" max="27" min="27" style="0" width="0.85"/>
    <col collapsed="false" customWidth="true" hidden="false" outlineLevel="0" max="28" min="28" style="0" width="3.7"/>
    <col collapsed="false" customWidth="true" hidden="false" outlineLevel="0" max="29" min="29" style="0" width="0.28"/>
    <col collapsed="false" customWidth="true" hidden="false" outlineLevel="0" max="35" min="30" style="0" width="1.7"/>
    <col collapsed="false" customWidth="true" hidden="false" outlineLevel="0" max="36" min="36" style="0" width="1.28"/>
    <col collapsed="false" customWidth="true" hidden="false" outlineLevel="0" max="37" min="37" style="0" width="2.56"/>
    <col collapsed="false" customWidth="true" hidden="false" outlineLevel="0" max="38" min="38" style="0" width="3.56"/>
    <col collapsed="false" customWidth="true" hidden="false" outlineLevel="0" max="39" min="39" style="0" width="1.28"/>
    <col collapsed="false" customWidth="true" hidden="false" outlineLevel="0" max="40" min="40" style="0" width="1.56"/>
    <col collapsed="false" customWidth="true" hidden="false" outlineLevel="0" max="41" min="41" style="0" width="4.56"/>
    <col collapsed="false" customWidth="true" hidden="false" outlineLevel="0" max="42" min="42" style="0" width="2.7"/>
    <col collapsed="false" customWidth="true" hidden="false" outlineLevel="0" max="44" min="43" style="0" width="3.14"/>
    <col collapsed="false" customWidth="true" hidden="false" outlineLevel="0" max="45" min="45" style="0" width="0.85"/>
    <col collapsed="false" customWidth="true" hidden="false" outlineLevel="0" max="46" min="46" style="0" width="3.7"/>
    <col collapsed="false" customWidth="true" hidden="false" outlineLevel="0" max="47" min="47" style="0" width="0.28"/>
    <col collapsed="false" customWidth="true" hidden="false" outlineLevel="0" max="53" min="48" style="0" width="1.7"/>
    <col collapsed="false" customWidth="true" hidden="false" outlineLevel="0" max="54" min="54" style="0" width="1.28"/>
    <col collapsed="false" customWidth="true" hidden="false" outlineLevel="0" max="55" min="55" style="0" width="2.56"/>
    <col collapsed="false" customWidth="true" hidden="false" outlineLevel="0" max="56" min="56" style="0" width="3.56"/>
    <col collapsed="false" customWidth="true" hidden="false" outlineLevel="0" max="57" min="57" style="0" width="1.28"/>
    <col collapsed="false" customWidth="true" hidden="false" outlineLevel="0" max="58" min="58" style="0" width="1.56"/>
    <col collapsed="false" customWidth="true" hidden="false" outlineLevel="0" max="59" min="59" style="0" width="4.56"/>
    <col collapsed="false" customWidth="true" hidden="false" outlineLevel="0" max="60" min="60" style="0" width="2.7"/>
    <col collapsed="false" customWidth="true" hidden="false" outlineLevel="0" max="62" min="61" style="0" width="3.14"/>
    <col collapsed="false" customWidth="true" hidden="false" outlineLevel="0" max="63" min="63" style="0" width="0.85"/>
    <col collapsed="false" customWidth="true" hidden="false" outlineLevel="0" max="64" min="64" style="0" width="3.7"/>
    <col collapsed="false" customWidth="true" hidden="false" outlineLevel="0" max="65" min="65" style="0" width="0.28"/>
    <col collapsed="false" customWidth="true" hidden="false" outlineLevel="0" max="71" min="66" style="0" width="1.7"/>
  </cols>
  <sheetData>
    <row r="1" customFormat="false" ht="12.75" hidden="false" customHeight="false" outlineLevel="0" collapsed="false">
      <c r="A1" s="59" t="n">
        <v>1</v>
      </c>
      <c r="B1" s="59"/>
      <c r="C1" s="59"/>
      <c r="D1" s="59"/>
      <c r="E1" s="60"/>
      <c r="F1" s="60"/>
      <c r="G1" s="60"/>
      <c r="H1" s="60"/>
      <c r="I1" s="60"/>
      <c r="J1" s="61"/>
      <c r="K1" s="60"/>
      <c r="L1" s="60"/>
      <c r="M1" s="60"/>
      <c r="N1" s="60"/>
      <c r="O1" s="60"/>
      <c r="P1" s="60"/>
      <c r="Q1" s="62"/>
      <c r="R1" s="63"/>
      <c r="S1" s="59" t="n">
        <v>2</v>
      </c>
      <c r="T1" s="59"/>
      <c r="U1" s="59"/>
      <c r="V1" s="59"/>
      <c r="W1" s="60"/>
      <c r="X1" s="60"/>
      <c r="Y1" s="60"/>
      <c r="Z1" s="60"/>
      <c r="AA1" s="60"/>
      <c r="AB1" s="61"/>
      <c r="AC1" s="60"/>
      <c r="AD1" s="60"/>
      <c r="AE1" s="60"/>
      <c r="AF1" s="60"/>
      <c r="AG1" s="60"/>
      <c r="AH1" s="60"/>
      <c r="AI1" s="62"/>
      <c r="AJ1" s="63"/>
      <c r="AK1" s="59" t="n">
        <v>3</v>
      </c>
      <c r="AL1" s="59"/>
      <c r="AM1" s="59"/>
      <c r="AN1" s="59"/>
      <c r="AO1" s="60"/>
      <c r="AP1" s="60"/>
      <c r="AQ1" s="60"/>
      <c r="AR1" s="60"/>
      <c r="AS1" s="60"/>
      <c r="AT1" s="61"/>
      <c r="AU1" s="60"/>
      <c r="AV1" s="60"/>
      <c r="AW1" s="60"/>
      <c r="AX1" s="60"/>
      <c r="AY1" s="60"/>
      <c r="AZ1" s="60"/>
      <c r="BA1" s="62"/>
      <c r="BB1" s="63"/>
      <c r="BC1" s="59" t="n">
        <v>4</v>
      </c>
      <c r="BD1" s="59"/>
      <c r="BE1" s="59"/>
      <c r="BF1" s="59"/>
      <c r="BG1" s="60"/>
      <c r="BH1" s="60"/>
      <c r="BI1" s="60"/>
      <c r="BJ1" s="60"/>
      <c r="BK1" s="60"/>
      <c r="BL1" s="61"/>
      <c r="BM1" s="60"/>
      <c r="BN1" s="60"/>
      <c r="BO1" s="60"/>
      <c r="BP1" s="60"/>
      <c r="BQ1" s="60"/>
      <c r="BR1" s="60"/>
      <c r="BS1" s="62"/>
    </row>
    <row r="2" customFormat="false" ht="14.25" hidden="false" customHeight="true" outlineLevel="0" collapsed="false">
      <c r="A2" s="59"/>
      <c r="B2" s="59"/>
      <c r="C2" s="59"/>
      <c r="D2" s="59"/>
      <c r="E2" s="64"/>
      <c r="F2" s="65" t="s">
        <v>90</v>
      </c>
      <c r="G2" s="66" t="s">
        <v>774</v>
      </c>
      <c r="H2" s="67"/>
      <c r="I2" s="67"/>
      <c r="J2" s="68"/>
      <c r="K2" s="69"/>
      <c r="L2" s="69"/>
      <c r="M2" s="69"/>
      <c r="N2" s="69"/>
      <c r="O2" s="69"/>
      <c r="P2" s="70"/>
      <c r="Q2" s="71"/>
      <c r="R2" s="69"/>
      <c r="S2" s="59"/>
      <c r="T2" s="59"/>
      <c r="U2" s="59"/>
      <c r="V2" s="59"/>
      <c r="W2" s="64"/>
      <c r="X2" s="65" t="s">
        <v>90</v>
      </c>
      <c r="Y2" s="66" t="s">
        <v>318</v>
      </c>
      <c r="Z2" s="67"/>
      <c r="AA2" s="67"/>
      <c r="AB2" s="68"/>
      <c r="AC2" s="69"/>
      <c r="AD2" s="69"/>
      <c r="AE2" s="69"/>
      <c r="AF2" s="69"/>
      <c r="AG2" s="69"/>
      <c r="AH2" s="70"/>
      <c r="AI2" s="71"/>
      <c r="AJ2" s="69"/>
      <c r="AK2" s="59"/>
      <c r="AL2" s="59"/>
      <c r="AM2" s="59"/>
      <c r="AN2" s="59"/>
      <c r="AO2" s="64"/>
      <c r="AP2" s="65" t="s">
        <v>90</v>
      </c>
      <c r="AQ2" s="66" t="s">
        <v>366</v>
      </c>
      <c r="AR2" s="67"/>
      <c r="AS2" s="67"/>
      <c r="AT2" s="68"/>
      <c r="AU2" s="69"/>
      <c r="AV2" s="69"/>
      <c r="AW2" s="69"/>
      <c r="AX2" s="69"/>
      <c r="AY2" s="69"/>
      <c r="AZ2" s="70"/>
      <c r="BA2" s="71"/>
      <c r="BB2" s="69"/>
      <c r="BC2" s="59"/>
      <c r="BD2" s="59"/>
      <c r="BE2" s="59"/>
      <c r="BF2" s="59"/>
      <c r="BG2" s="64"/>
      <c r="BH2" s="65" t="s">
        <v>90</v>
      </c>
      <c r="BI2" s="66" t="s">
        <v>1247</v>
      </c>
      <c r="BJ2" s="67"/>
      <c r="BK2" s="67"/>
      <c r="BL2" s="68"/>
      <c r="BM2" s="69"/>
      <c r="BN2" s="69"/>
      <c r="BO2" s="69"/>
      <c r="BP2" s="69"/>
      <c r="BQ2" s="69"/>
      <c r="BR2" s="70"/>
      <c r="BS2" s="71"/>
    </row>
    <row r="3" customFormat="false" ht="14.25" hidden="false" customHeight="true" outlineLevel="0" collapsed="false">
      <c r="A3" s="72" t="s">
        <v>95</v>
      </c>
      <c r="B3" s="72"/>
      <c r="C3" s="72"/>
      <c r="D3" s="72"/>
      <c r="E3" s="64"/>
      <c r="F3" s="65" t="s">
        <v>96</v>
      </c>
      <c r="G3" s="66" t="s">
        <v>229</v>
      </c>
      <c r="H3" s="67"/>
      <c r="I3" s="67"/>
      <c r="J3" s="68"/>
      <c r="K3" s="69"/>
      <c r="L3" s="69"/>
      <c r="M3" s="69"/>
      <c r="N3" s="69"/>
      <c r="O3" s="69"/>
      <c r="P3" s="69"/>
      <c r="Q3" s="73"/>
      <c r="R3" s="69"/>
      <c r="S3" s="72" t="s">
        <v>98</v>
      </c>
      <c r="T3" s="72"/>
      <c r="U3" s="72"/>
      <c r="V3" s="72"/>
      <c r="W3" s="64"/>
      <c r="X3" s="65" t="s">
        <v>96</v>
      </c>
      <c r="Y3" s="66" t="s">
        <v>1248</v>
      </c>
      <c r="Z3" s="67"/>
      <c r="AA3" s="67"/>
      <c r="AB3" s="68"/>
      <c r="AC3" s="69"/>
      <c r="AD3" s="69"/>
      <c r="AE3" s="69"/>
      <c r="AF3" s="69"/>
      <c r="AG3" s="69"/>
      <c r="AH3" s="69"/>
      <c r="AI3" s="73"/>
      <c r="AJ3" s="69"/>
      <c r="AK3" s="72" t="s">
        <v>100</v>
      </c>
      <c r="AL3" s="72"/>
      <c r="AM3" s="72"/>
      <c r="AN3" s="72"/>
      <c r="AO3" s="64"/>
      <c r="AP3" s="65" t="s">
        <v>96</v>
      </c>
      <c r="AQ3" s="66" t="s">
        <v>966</v>
      </c>
      <c r="AR3" s="67"/>
      <c r="AS3" s="67"/>
      <c r="AT3" s="68"/>
      <c r="AU3" s="69"/>
      <c r="AV3" s="69"/>
      <c r="AW3" s="69"/>
      <c r="AX3" s="69"/>
      <c r="AY3" s="69"/>
      <c r="AZ3" s="69"/>
      <c r="BA3" s="73"/>
      <c r="BB3" s="69"/>
      <c r="BC3" s="72" t="s">
        <v>102</v>
      </c>
      <c r="BD3" s="72"/>
      <c r="BE3" s="72"/>
      <c r="BF3" s="72"/>
      <c r="BG3" s="64"/>
      <c r="BH3" s="65" t="s">
        <v>96</v>
      </c>
      <c r="BI3" s="66" t="s">
        <v>238</v>
      </c>
      <c r="BJ3" s="67"/>
      <c r="BK3" s="67"/>
      <c r="BL3" s="68"/>
      <c r="BM3" s="69"/>
      <c r="BN3" s="69"/>
      <c r="BO3" s="69"/>
      <c r="BP3" s="69"/>
      <c r="BQ3" s="69"/>
      <c r="BR3" s="69"/>
      <c r="BS3" s="73"/>
    </row>
    <row r="4" customFormat="false" ht="14.25" hidden="false" customHeight="true" outlineLevel="0" collapsed="false">
      <c r="A4" s="72"/>
      <c r="B4" s="72"/>
      <c r="C4" s="72"/>
      <c r="D4" s="72"/>
      <c r="E4" s="74"/>
      <c r="F4" s="65" t="s">
        <v>104</v>
      </c>
      <c r="G4" s="66" t="s">
        <v>1006</v>
      </c>
      <c r="H4" s="67"/>
      <c r="I4" s="67"/>
      <c r="J4" s="68"/>
      <c r="K4" s="69"/>
      <c r="L4" s="69"/>
      <c r="M4" s="69"/>
      <c r="N4" s="69"/>
      <c r="O4" s="69"/>
      <c r="P4" s="69"/>
      <c r="Q4" s="73"/>
      <c r="R4" s="69"/>
      <c r="S4" s="72"/>
      <c r="T4" s="72"/>
      <c r="U4" s="72"/>
      <c r="V4" s="72"/>
      <c r="W4" s="74"/>
      <c r="X4" s="65" t="s">
        <v>104</v>
      </c>
      <c r="Y4" s="66" t="s">
        <v>1212</v>
      </c>
      <c r="Z4" s="67"/>
      <c r="AA4" s="67"/>
      <c r="AB4" s="68"/>
      <c r="AC4" s="69"/>
      <c r="AD4" s="69"/>
      <c r="AE4" s="69"/>
      <c r="AF4" s="69"/>
      <c r="AG4" s="69"/>
      <c r="AH4" s="69"/>
      <c r="AI4" s="73"/>
      <c r="AJ4" s="69"/>
      <c r="AK4" s="72"/>
      <c r="AL4" s="72"/>
      <c r="AM4" s="72"/>
      <c r="AN4" s="72"/>
      <c r="AO4" s="74"/>
      <c r="AP4" s="65" t="s">
        <v>104</v>
      </c>
      <c r="AQ4" s="66" t="s">
        <v>164</v>
      </c>
      <c r="AR4" s="67"/>
      <c r="AS4" s="67"/>
      <c r="AT4" s="68"/>
      <c r="AU4" s="69"/>
      <c r="AV4" s="69"/>
      <c r="AW4" s="69"/>
      <c r="AX4" s="69"/>
      <c r="AY4" s="69"/>
      <c r="AZ4" s="69"/>
      <c r="BA4" s="73"/>
      <c r="BB4" s="69"/>
      <c r="BC4" s="72"/>
      <c r="BD4" s="72"/>
      <c r="BE4" s="72"/>
      <c r="BF4" s="72"/>
      <c r="BG4" s="74"/>
      <c r="BH4" s="65" t="s">
        <v>104</v>
      </c>
      <c r="BI4" s="66" t="s">
        <v>324</v>
      </c>
      <c r="BJ4" s="67"/>
      <c r="BK4" s="67"/>
      <c r="BL4" s="68"/>
      <c r="BM4" s="69"/>
      <c r="BN4" s="69"/>
      <c r="BO4" s="69"/>
      <c r="BP4" s="69"/>
      <c r="BQ4" s="69"/>
      <c r="BR4" s="69"/>
      <c r="BS4" s="73"/>
    </row>
    <row r="5" customFormat="false" ht="14.25" hidden="false" customHeight="true" outlineLevel="0" collapsed="false">
      <c r="A5" s="75" t="n">
        <v>129</v>
      </c>
      <c r="B5" s="76"/>
      <c r="C5" s="76"/>
      <c r="D5" s="76"/>
      <c r="E5" s="74"/>
      <c r="F5" s="65" t="s">
        <v>109</v>
      </c>
      <c r="G5" s="66" t="s">
        <v>835</v>
      </c>
      <c r="H5" s="67"/>
      <c r="I5" s="67"/>
      <c r="J5" s="68"/>
      <c r="K5" s="69"/>
      <c r="L5" s="69"/>
      <c r="M5" s="69"/>
      <c r="N5" s="69"/>
      <c r="O5" s="69"/>
      <c r="P5" s="69"/>
      <c r="Q5" s="73"/>
      <c r="R5" s="69"/>
      <c r="S5" s="77" t="n">
        <v>130</v>
      </c>
      <c r="T5" s="74"/>
      <c r="U5" s="74"/>
      <c r="V5" s="74"/>
      <c r="W5" s="74"/>
      <c r="X5" s="65" t="s">
        <v>109</v>
      </c>
      <c r="Y5" s="66" t="s">
        <v>1249</v>
      </c>
      <c r="Z5" s="67"/>
      <c r="AA5" s="67"/>
      <c r="AB5" s="68"/>
      <c r="AC5" s="69"/>
      <c r="AD5" s="69"/>
      <c r="AE5" s="69"/>
      <c r="AF5" s="69"/>
      <c r="AG5" s="69"/>
      <c r="AH5" s="69"/>
      <c r="AI5" s="73"/>
      <c r="AJ5" s="69"/>
      <c r="AK5" s="77" t="n">
        <v>131</v>
      </c>
      <c r="AL5" s="74"/>
      <c r="AM5" s="74"/>
      <c r="AN5" s="74"/>
      <c r="AO5" s="74"/>
      <c r="AP5" s="65" t="s">
        <v>109</v>
      </c>
      <c r="AQ5" s="66" t="s">
        <v>1250</v>
      </c>
      <c r="AR5" s="67"/>
      <c r="AS5" s="67"/>
      <c r="AT5" s="68"/>
      <c r="AU5" s="69"/>
      <c r="AV5" s="69"/>
      <c r="AW5" s="69"/>
      <c r="AX5" s="69"/>
      <c r="AY5" s="69"/>
      <c r="AZ5" s="69"/>
      <c r="BA5" s="73"/>
      <c r="BB5" s="69"/>
      <c r="BC5" s="77" t="n">
        <v>132</v>
      </c>
      <c r="BD5" s="74"/>
      <c r="BE5" s="74"/>
      <c r="BF5" s="74"/>
      <c r="BG5" s="74"/>
      <c r="BH5" s="65" t="s">
        <v>109</v>
      </c>
      <c r="BI5" s="66" t="s">
        <v>1251</v>
      </c>
      <c r="BJ5" s="67"/>
      <c r="BK5" s="67"/>
      <c r="BL5" s="68"/>
      <c r="BM5" s="69"/>
      <c r="BN5" s="69"/>
      <c r="BO5" s="69"/>
      <c r="BP5" s="69"/>
      <c r="BQ5" s="69"/>
      <c r="BR5" s="69"/>
      <c r="BS5" s="73"/>
    </row>
    <row r="6" customFormat="false" ht="14.25" hidden="false" customHeight="true" outlineLevel="0" collapsed="false">
      <c r="A6" s="78"/>
      <c r="B6" s="79"/>
      <c r="C6" s="79"/>
      <c r="D6" s="79"/>
      <c r="E6" s="80"/>
      <c r="F6" s="67"/>
      <c r="G6" s="67"/>
      <c r="H6" s="67"/>
      <c r="I6" s="67"/>
      <c r="J6" s="68"/>
      <c r="K6" s="69"/>
      <c r="L6" s="69"/>
      <c r="M6" s="69"/>
      <c r="N6" s="69"/>
      <c r="O6" s="69"/>
      <c r="P6" s="69"/>
      <c r="Q6" s="73"/>
      <c r="R6" s="69"/>
      <c r="S6" s="81"/>
      <c r="T6" s="69"/>
      <c r="U6" s="69"/>
      <c r="V6" s="69"/>
      <c r="W6" s="80"/>
      <c r="X6" s="67"/>
      <c r="Y6" s="67"/>
      <c r="Z6" s="67"/>
      <c r="AA6" s="67"/>
      <c r="AB6" s="68"/>
      <c r="AC6" s="69"/>
      <c r="AD6" s="69"/>
      <c r="AE6" s="69"/>
      <c r="AF6" s="69"/>
      <c r="AG6" s="69"/>
      <c r="AH6" s="69"/>
      <c r="AI6" s="73"/>
      <c r="AJ6" s="69"/>
      <c r="AK6" s="81"/>
      <c r="AL6" s="69"/>
      <c r="AM6" s="69"/>
      <c r="AN6" s="69"/>
      <c r="AO6" s="80"/>
      <c r="AP6" s="67"/>
      <c r="AQ6" s="67"/>
      <c r="AR6" s="67"/>
      <c r="AS6" s="67"/>
      <c r="AT6" s="68"/>
      <c r="AU6" s="69"/>
      <c r="AV6" s="69"/>
      <c r="AW6" s="69"/>
      <c r="AX6" s="69"/>
      <c r="AY6" s="69"/>
      <c r="AZ6" s="69"/>
      <c r="BA6" s="73"/>
      <c r="BB6" s="69"/>
      <c r="BC6" s="81"/>
      <c r="BD6" s="69"/>
      <c r="BE6" s="69"/>
      <c r="BF6" s="69"/>
      <c r="BG6" s="80"/>
      <c r="BH6" s="67"/>
      <c r="BI6" s="67"/>
      <c r="BJ6" s="67"/>
      <c r="BK6" s="67"/>
      <c r="BL6" s="68"/>
      <c r="BM6" s="69"/>
      <c r="BN6" s="69"/>
      <c r="BO6" s="69"/>
      <c r="BP6" s="69"/>
      <c r="BQ6" s="69"/>
      <c r="BR6" s="69"/>
      <c r="BS6" s="73"/>
    </row>
    <row r="7" customFormat="false" ht="14.25" hidden="false" customHeight="true" outlineLevel="0" collapsed="false">
      <c r="A7" s="82" t="s">
        <v>90</v>
      </c>
      <c r="B7" s="66" t="s">
        <v>275</v>
      </c>
      <c r="C7" s="67"/>
      <c r="D7" s="67"/>
      <c r="E7" s="67"/>
      <c r="F7" s="83"/>
      <c r="G7" s="84" t="s">
        <v>115</v>
      </c>
      <c r="H7" s="85"/>
      <c r="I7" s="86"/>
      <c r="J7" s="65" t="s">
        <v>90</v>
      </c>
      <c r="K7" s="66" t="s">
        <v>1252</v>
      </c>
      <c r="L7" s="66"/>
      <c r="M7" s="87"/>
      <c r="N7" s="69"/>
      <c r="O7" s="88"/>
      <c r="P7" s="88"/>
      <c r="Q7" s="89"/>
      <c r="R7" s="69"/>
      <c r="S7" s="82" t="s">
        <v>90</v>
      </c>
      <c r="T7" s="66" t="s">
        <v>1253</v>
      </c>
      <c r="U7" s="67"/>
      <c r="V7" s="67"/>
      <c r="W7" s="67"/>
      <c r="X7" s="83"/>
      <c r="Y7" s="84" t="s">
        <v>115</v>
      </c>
      <c r="Z7" s="85"/>
      <c r="AA7" s="86"/>
      <c r="AB7" s="65" t="s">
        <v>90</v>
      </c>
      <c r="AC7" s="66" t="s">
        <v>1254</v>
      </c>
      <c r="AD7" s="66"/>
      <c r="AE7" s="87"/>
      <c r="AF7" s="69"/>
      <c r="AG7" s="88"/>
      <c r="AH7" s="88"/>
      <c r="AI7" s="89"/>
      <c r="AJ7" s="69"/>
      <c r="AK7" s="82" t="s">
        <v>90</v>
      </c>
      <c r="AL7" s="66" t="s">
        <v>670</v>
      </c>
      <c r="AM7" s="67"/>
      <c r="AN7" s="67"/>
      <c r="AO7" s="67"/>
      <c r="AP7" s="83"/>
      <c r="AQ7" s="84" t="s">
        <v>115</v>
      </c>
      <c r="AR7" s="85"/>
      <c r="AS7" s="86"/>
      <c r="AT7" s="65" t="s">
        <v>90</v>
      </c>
      <c r="AU7" s="66" t="s">
        <v>417</v>
      </c>
      <c r="AV7" s="66"/>
      <c r="AW7" s="87"/>
      <c r="AX7" s="69"/>
      <c r="AY7" s="88"/>
      <c r="AZ7" s="88"/>
      <c r="BA7" s="89"/>
      <c r="BB7" s="69"/>
      <c r="BC7" s="82" t="s">
        <v>90</v>
      </c>
      <c r="BD7" s="66" t="s">
        <v>1255</v>
      </c>
      <c r="BE7" s="67"/>
      <c r="BF7" s="67"/>
      <c r="BG7" s="67"/>
      <c r="BH7" s="83"/>
      <c r="BI7" s="84" t="s">
        <v>115</v>
      </c>
      <c r="BJ7" s="85"/>
      <c r="BK7" s="86"/>
      <c r="BL7" s="65" t="s">
        <v>90</v>
      </c>
      <c r="BM7" s="66" t="s">
        <v>1256</v>
      </c>
      <c r="BN7" s="66"/>
      <c r="BO7" s="87"/>
      <c r="BP7" s="69"/>
      <c r="BQ7" s="88"/>
      <c r="BR7" s="88"/>
      <c r="BS7" s="89"/>
    </row>
    <row r="8" customFormat="false" ht="14.25" hidden="false" customHeight="true" outlineLevel="0" collapsed="false">
      <c r="A8" s="82" t="s">
        <v>96</v>
      </c>
      <c r="B8" s="66" t="s">
        <v>1176</v>
      </c>
      <c r="C8" s="67"/>
      <c r="D8" s="67"/>
      <c r="E8" s="67"/>
      <c r="F8" s="90" t="s">
        <v>124</v>
      </c>
      <c r="G8" s="91"/>
      <c r="H8" s="92" t="s">
        <v>125</v>
      </c>
      <c r="I8" s="86"/>
      <c r="J8" s="65" t="s">
        <v>96</v>
      </c>
      <c r="K8" s="66" t="s">
        <v>597</v>
      </c>
      <c r="L8" s="66"/>
      <c r="M8" s="87"/>
      <c r="N8" s="69"/>
      <c r="O8" s="88"/>
      <c r="P8" s="88"/>
      <c r="Q8" s="89"/>
      <c r="R8" s="69"/>
      <c r="S8" s="82" t="s">
        <v>96</v>
      </c>
      <c r="T8" s="66" t="s">
        <v>1257</v>
      </c>
      <c r="U8" s="67"/>
      <c r="V8" s="67"/>
      <c r="W8" s="67"/>
      <c r="X8" s="90" t="s">
        <v>124</v>
      </c>
      <c r="Y8" s="91"/>
      <c r="Z8" s="92" t="s">
        <v>125</v>
      </c>
      <c r="AA8" s="86"/>
      <c r="AB8" s="65" t="s">
        <v>96</v>
      </c>
      <c r="AC8" s="66" t="s">
        <v>491</v>
      </c>
      <c r="AD8" s="66"/>
      <c r="AE8" s="87"/>
      <c r="AF8" s="69"/>
      <c r="AG8" s="88"/>
      <c r="AH8" s="88"/>
      <c r="AI8" s="89"/>
      <c r="AJ8" s="69"/>
      <c r="AK8" s="82" t="s">
        <v>96</v>
      </c>
      <c r="AL8" s="66" t="s">
        <v>281</v>
      </c>
      <c r="AM8" s="67"/>
      <c r="AN8" s="67"/>
      <c r="AO8" s="67"/>
      <c r="AP8" s="90" t="s">
        <v>124</v>
      </c>
      <c r="AQ8" s="91"/>
      <c r="AR8" s="92" t="s">
        <v>125</v>
      </c>
      <c r="AS8" s="86"/>
      <c r="AT8" s="65" t="s">
        <v>96</v>
      </c>
      <c r="AU8" s="66" t="s">
        <v>442</v>
      </c>
      <c r="AV8" s="66"/>
      <c r="AW8" s="87"/>
      <c r="AX8" s="69"/>
      <c r="AY8" s="88"/>
      <c r="AZ8" s="88"/>
      <c r="BA8" s="89"/>
      <c r="BB8" s="69"/>
      <c r="BC8" s="82" t="s">
        <v>96</v>
      </c>
      <c r="BD8" s="66" t="s">
        <v>1258</v>
      </c>
      <c r="BE8" s="67"/>
      <c r="BF8" s="67"/>
      <c r="BG8" s="67"/>
      <c r="BH8" s="90" t="s">
        <v>124</v>
      </c>
      <c r="BI8" s="91"/>
      <c r="BJ8" s="92" t="s">
        <v>125</v>
      </c>
      <c r="BK8" s="86"/>
      <c r="BL8" s="65" t="s">
        <v>96</v>
      </c>
      <c r="BM8" s="66" t="s">
        <v>774</v>
      </c>
      <c r="BN8" s="66"/>
      <c r="BO8" s="87"/>
      <c r="BP8" s="69"/>
      <c r="BQ8" s="88"/>
      <c r="BR8" s="88"/>
      <c r="BS8" s="89"/>
    </row>
    <row r="9" customFormat="false" ht="14.25" hidden="false" customHeight="true" outlineLevel="0" collapsed="false">
      <c r="A9" s="82" t="s">
        <v>104</v>
      </c>
      <c r="B9" s="66" t="s">
        <v>828</v>
      </c>
      <c r="C9" s="67"/>
      <c r="D9" s="67"/>
      <c r="E9" s="67"/>
      <c r="F9" s="90"/>
      <c r="G9" s="91"/>
      <c r="H9" s="92"/>
      <c r="I9" s="86"/>
      <c r="J9" s="65" t="s">
        <v>104</v>
      </c>
      <c r="K9" s="66" t="s">
        <v>541</v>
      </c>
      <c r="L9" s="66"/>
      <c r="M9" s="87"/>
      <c r="N9" s="69"/>
      <c r="O9" s="88"/>
      <c r="P9" s="88"/>
      <c r="Q9" s="89"/>
      <c r="R9" s="69"/>
      <c r="S9" s="82" t="s">
        <v>104</v>
      </c>
      <c r="T9" s="66" t="s">
        <v>152</v>
      </c>
      <c r="U9" s="67"/>
      <c r="V9" s="67"/>
      <c r="W9" s="67"/>
      <c r="X9" s="90"/>
      <c r="Y9" s="91"/>
      <c r="Z9" s="92"/>
      <c r="AA9" s="86"/>
      <c r="AB9" s="65" t="s">
        <v>104</v>
      </c>
      <c r="AC9" s="66" t="s">
        <v>1259</v>
      </c>
      <c r="AD9" s="66"/>
      <c r="AE9" s="87"/>
      <c r="AF9" s="69"/>
      <c r="AG9" s="88"/>
      <c r="AH9" s="88"/>
      <c r="AI9" s="89"/>
      <c r="AJ9" s="69"/>
      <c r="AK9" s="82" t="s">
        <v>104</v>
      </c>
      <c r="AL9" s="66" t="s">
        <v>1260</v>
      </c>
      <c r="AM9" s="67"/>
      <c r="AN9" s="67"/>
      <c r="AO9" s="67"/>
      <c r="AP9" s="90"/>
      <c r="AQ9" s="91"/>
      <c r="AR9" s="92"/>
      <c r="AS9" s="86"/>
      <c r="AT9" s="65" t="s">
        <v>104</v>
      </c>
      <c r="AU9" s="66" t="s">
        <v>701</v>
      </c>
      <c r="AV9" s="66"/>
      <c r="AW9" s="87"/>
      <c r="AX9" s="69"/>
      <c r="AY9" s="88"/>
      <c r="AZ9" s="88"/>
      <c r="BA9" s="89"/>
      <c r="BB9" s="69"/>
      <c r="BC9" s="82" t="s">
        <v>104</v>
      </c>
      <c r="BD9" s="66" t="s">
        <v>616</v>
      </c>
      <c r="BE9" s="67"/>
      <c r="BF9" s="67"/>
      <c r="BG9" s="67"/>
      <c r="BH9" s="90"/>
      <c r="BI9" s="91"/>
      <c r="BJ9" s="92"/>
      <c r="BK9" s="86"/>
      <c r="BL9" s="65" t="s">
        <v>104</v>
      </c>
      <c r="BM9" s="66" t="s">
        <v>508</v>
      </c>
      <c r="BN9" s="66"/>
      <c r="BO9" s="87"/>
      <c r="BP9" s="69"/>
      <c r="BQ9" s="88"/>
      <c r="BR9" s="88"/>
      <c r="BS9" s="89"/>
    </row>
    <row r="10" customFormat="false" ht="14.25" hidden="false" customHeight="true" outlineLevel="0" collapsed="false">
      <c r="A10" s="82" t="s">
        <v>109</v>
      </c>
      <c r="B10" s="66" t="s">
        <v>1209</v>
      </c>
      <c r="C10" s="67"/>
      <c r="D10" s="67"/>
      <c r="E10" s="67"/>
      <c r="F10" s="93"/>
      <c r="G10" s="94" t="s">
        <v>141</v>
      </c>
      <c r="H10" s="95"/>
      <c r="I10" s="86"/>
      <c r="J10" s="65" t="s">
        <v>109</v>
      </c>
      <c r="K10" s="66" t="s">
        <v>654</v>
      </c>
      <c r="L10" s="66"/>
      <c r="M10" s="87"/>
      <c r="N10" s="69"/>
      <c r="O10" s="88"/>
      <c r="P10" s="88"/>
      <c r="Q10" s="89"/>
      <c r="R10" s="69"/>
      <c r="S10" s="82" t="s">
        <v>109</v>
      </c>
      <c r="T10" s="66" t="s">
        <v>174</v>
      </c>
      <c r="U10" s="67"/>
      <c r="V10" s="67"/>
      <c r="W10" s="67"/>
      <c r="X10" s="93"/>
      <c r="Y10" s="94" t="s">
        <v>141</v>
      </c>
      <c r="Z10" s="95"/>
      <c r="AA10" s="86"/>
      <c r="AB10" s="65" t="s">
        <v>109</v>
      </c>
      <c r="AC10" s="66" t="s">
        <v>1261</v>
      </c>
      <c r="AD10" s="66"/>
      <c r="AE10" s="87"/>
      <c r="AF10" s="69"/>
      <c r="AG10" s="88"/>
      <c r="AH10" s="88"/>
      <c r="AI10" s="89"/>
      <c r="AJ10" s="69"/>
      <c r="AK10" s="82" t="s">
        <v>109</v>
      </c>
      <c r="AL10" s="66" t="s">
        <v>378</v>
      </c>
      <c r="AM10" s="67"/>
      <c r="AN10" s="67"/>
      <c r="AO10" s="67"/>
      <c r="AP10" s="93"/>
      <c r="AQ10" s="94" t="s">
        <v>141</v>
      </c>
      <c r="AR10" s="95"/>
      <c r="AS10" s="86"/>
      <c r="AT10" s="65" t="s">
        <v>109</v>
      </c>
      <c r="AU10" s="66" t="s">
        <v>537</v>
      </c>
      <c r="AV10" s="66"/>
      <c r="AW10" s="87"/>
      <c r="AX10" s="69"/>
      <c r="AY10" s="88"/>
      <c r="AZ10" s="88"/>
      <c r="BA10" s="89"/>
      <c r="BB10" s="69"/>
      <c r="BC10" s="82" t="s">
        <v>109</v>
      </c>
      <c r="BD10" s="66" t="s">
        <v>1163</v>
      </c>
      <c r="BE10" s="67"/>
      <c r="BF10" s="67"/>
      <c r="BG10" s="67"/>
      <c r="BH10" s="93"/>
      <c r="BI10" s="94" t="s">
        <v>141</v>
      </c>
      <c r="BJ10" s="95"/>
      <c r="BK10" s="86"/>
      <c r="BL10" s="65" t="s">
        <v>109</v>
      </c>
      <c r="BM10" s="66" t="s">
        <v>448</v>
      </c>
      <c r="BN10" s="66"/>
      <c r="BO10" s="87"/>
      <c r="BP10" s="69"/>
      <c r="BQ10" s="88"/>
      <c r="BR10" s="88"/>
      <c r="BS10" s="89"/>
    </row>
    <row r="11" customFormat="false" ht="14.25" hidden="false" customHeight="true" outlineLevel="0" collapsed="false">
      <c r="A11" s="96"/>
      <c r="B11" s="88"/>
      <c r="C11" s="88"/>
      <c r="D11" s="88"/>
      <c r="E11" s="68"/>
      <c r="F11" s="69"/>
      <c r="G11" s="80"/>
      <c r="H11" s="80"/>
      <c r="I11" s="80"/>
      <c r="J11" s="80"/>
      <c r="K11" s="88"/>
      <c r="L11" s="88"/>
      <c r="M11" s="88"/>
      <c r="N11" s="88"/>
      <c r="O11" s="88"/>
      <c r="P11" s="88"/>
      <c r="Q11" s="89"/>
      <c r="R11" s="69"/>
      <c r="S11" s="96"/>
      <c r="T11" s="88"/>
      <c r="U11" s="88"/>
      <c r="V11" s="88"/>
      <c r="W11" s="68"/>
      <c r="X11" s="69"/>
      <c r="Y11" s="80"/>
      <c r="Z11" s="80"/>
      <c r="AA11" s="80"/>
      <c r="AB11" s="80"/>
      <c r="AC11" s="88"/>
      <c r="AD11" s="88"/>
      <c r="AE11" s="88"/>
      <c r="AF11" s="88"/>
      <c r="AG11" s="88"/>
      <c r="AH11" s="88"/>
      <c r="AI11" s="89"/>
      <c r="AJ11" s="69"/>
      <c r="AK11" s="96"/>
      <c r="AL11" s="88"/>
      <c r="AM11" s="88"/>
      <c r="AN11" s="88"/>
      <c r="AO11" s="68"/>
      <c r="AP11" s="69"/>
      <c r="AQ11" s="80"/>
      <c r="AR11" s="80"/>
      <c r="AS11" s="80"/>
      <c r="AT11" s="80"/>
      <c r="AU11" s="88"/>
      <c r="AV11" s="88"/>
      <c r="AW11" s="88"/>
      <c r="AX11" s="88"/>
      <c r="AY11" s="88"/>
      <c r="AZ11" s="88"/>
      <c r="BA11" s="89"/>
      <c r="BB11" s="69"/>
      <c r="BC11" s="96"/>
      <c r="BD11" s="88"/>
      <c r="BE11" s="88"/>
      <c r="BF11" s="88"/>
      <c r="BG11" s="68"/>
      <c r="BH11" s="69"/>
      <c r="BI11" s="80"/>
      <c r="BJ11" s="80"/>
      <c r="BK11" s="80"/>
      <c r="BL11" s="80"/>
      <c r="BM11" s="88"/>
      <c r="BN11" s="88"/>
      <c r="BO11" s="88"/>
      <c r="BP11" s="88"/>
      <c r="BQ11" s="88"/>
      <c r="BR11" s="88"/>
      <c r="BS11" s="89"/>
    </row>
    <row r="12" customFormat="false" ht="14.25" hidden="false" customHeight="true" outlineLevel="0" collapsed="false">
      <c r="A12" s="81"/>
      <c r="B12" s="69"/>
      <c r="C12" s="69"/>
      <c r="D12" s="69"/>
      <c r="E12" s="69"/>
      <c r="F12" s="65" t="s">
        <v>90</v>
      </c>
      <c r="G12" s="66" t="s">
        <v>861</v>
      </c>
      <c r="H12" s="67"/>
      <c r="I12" s="67"/>
      <c r="J12" s="68"/>
      <c r="K12" s="97"/>
      <c r="L12" s="98"/>
      <c r="M12" s="99" t="s">
        <v>115</v>
      </c>
      <c r="N12" s="100" t="s">
        <v>90</v>
      </c>
      <c r="O12" s="100" t="s">
        <v>96</v>
      </c>
      <c r="P12" s="100" t="s">
        <v>104</v>
      </c>
      <c r="Q12" s="101" t="s">
        <v>109</v>
      </c>
      <c r="R12" s="69"/>
      <c r="S12" s="81"/>
      <c r="T12" s="69"/>
      <c r="U12" s="69"/>
      <c r="V12" s="69"/>
      <c r="W12" s="69"/>
      <c r="X12" s="65" t="s">
        <v>90</v>
      </c>
      <c r="Y12" s="66" t="s">
        <v>1262</v>
      </c>
      <c r="Z12" s="67"/>
      <c r="AA12" s="67"/>
      <c r="AB12" s="68"/>
      <c r="AC12" s="97"/>
      <c r="AD12" s="98"/>
      <c r="AE12" s="99" t="s">
        <v>115</v>
      </c>
      <c r="AF12" s="100" t="s">
        <v>90</v>
      </c>
      <c r="AG12" s="100" t="s">
        <v>96</v>
      </c>
      <c r="AH12" s="100" t="s">
        <v>104</v>
      </c>
      <c r="AI12" s="101" t="s">
        <v>109</v>
      </c>
      <c r="AJ12" s="69"/>
      <c r="AK12" s="81"/>
      <c r="AL12" s="69"/>
      <c r="AM12" s="69"/>
      <c r="AN12" s="69"/>
      <c r="AO12" s="69"/>
      <c r="AP12" s="65" t="s">
        <v>90</v>
      </c>
      <c r="AQ12" s="66" t="s">
        <v>330</v>
      </c>
      <c r="AR12" s="67"/>
      <c r="AS12" s="67"/>
      <c r="AT12" s="68"/>
      <c r="AU12" s="97"/>
      <c r="AV12" s="98"/>
      <c r="AW12" s="99" t="s">
        <v>115</v>
      </c>
      <c r="AX12" s="100" t="s">
        <v>90</v>
      </c>
      <c r="AY12" s="100" t="s">
        <v>96</v>
      </c>
      <c r="AZ12" s="100" t="s">
        <v>104</v>
      </c>
      <c r="BA12" s="101" t="s">
        <v>109</v>
      </c>
      <c r="BB12" s="69"/>
      <c r="BC12" s="81"/>
      <c r="BD12" s="69"/>
      <c r="BE12" s="69"/>
      <c r="BF12" s="69"/>
      <c r="BG12" s="69"/>
      <c r="BH12" s="65" t="s">
        <v>90</v>
      </c>
      <c r="BI12" s="66" t="s">
        <v>176</v>
      </c>
      <c r="BJ12" s="67"/>
      <c r="BK12" s="67"/>
      <c r="BL12" s="68"/>
      <c r="BM12" s="97"/>
      <c r="BN12" s="98"/>
      <c r="BO12" s="99" t="s">
        <v>115</v>
      </c>
      <c r="BP12" s="100" t="s">
        <v>90</v>
      </c>
      <c r="BQ12" s="100" t="s">
        <v>96</v>
      </c>
      <c r="BR12" s="100" t="s">
        <v>104</v>
      </c>
      <c r="BS12" s="101" t="s">
        <v>109</v>
      </c>
    </row>
    <row r="13" customFormat="false" ht="14.25" hidden="false" customHeight="true" outlineLevel="0" collapsed="false">
      <c r="A13" s="81"/>
      <c r="B13" s="69"/>
      <c r="C13" s="69"/>
      <c r="D13" s="69"/>
      <c r="E13" s="69"/>
      <c r="F13" s="65" t="s">
        <v>96</v>
      </c>
      <c r="G13" s="66" t="s">
        <v>1263</v>
      </c>
      <c r="H13" s="67"/>
      <c r="I13" s="67"/>
      <c r="J13" s="68"/>
      <c r="K13" s="81"/>
      <c r="L13" s="102" t="s">
        <v>115</v>
      </c>
      <c r="M13" s="102" t="s">
        <v>154</v>
      </c>
      <c r="N13" s="102" t="s">
        <v>160</v>
      </c>
      <c r="O13" s="102" t="s">
        <v>161</v>
      </c>
      <c r="P13" s="102" t="s">
        <v>154</v>
      </c>
      <c r="Q13" s="103" t="s">
        <v>154</v>
      </c>
      <c r="R13" s="69"/>
      <c r="S13" s="81"/>
      <c r="T13" s="69"/>
      <c r="U13" s="69"/>
      <c r="V13" s="69"/>
      <c r="W13" s="69"/>
      <c r="X13" s="65" t="s">
        <v>96</v>
      </c>
      <c r="Y13" s="66" t="s">
        <v>567</v>
      </c>
      <c r="Z13" s="67"/>
      <c r="AA13" s="67"/>
      <c r="AB13" s="68"/>
      <c r="AC13" s="81"/>
      <c r="AD13" s="102" t="s">
        <v>115</v>
      </c>
      <c r="AE13" s="102" t="s">
        <v>154</v>
      </c>
      <c r="AF13" s="102" t="s">
        <v>154</v>
      </c>
      <c r="AG13" s="102" t="s">
        <v>154</v>
      </c>
      <c r="AH13" s="102" t="s">
        <v>154</v>
      </c>
      <c r="AI13" s="103" t="s">
        <v>160</v>
      </c>
      <c r="AJ13" s="69"/>
      <c r="AK13" s="81"/>
      <c r="AL13" s="69"/>
      <c r="AM13" s="69"/>
      <c r="AN13" s="69"/>
      <c r="AO13" s="69"/>
      <c r="AP13" s="65" t="s">
        <v>96</v>
      </c>
      <c r="AQ13" s="66" t="s">
        <v>770</v>
      </c>
      <c r="AR13" s="67"/>
      <c r="AS13" s="67"/>
      <c r="AT13" s="68"/>
      <c r="AU13" s="81"/>
      <c r="AV13" s="102" t="s">
        <v>115</v>
      </c>
      <c r="AW13" s="102" t="s">
        <v>154</v>
      </c>
      <c r="AX13" s="102" t="s">
        <v>154</v>
      </c>
      <c r="AY13" s="102" t="s">
        <v>154</v>
      </c>
      <c r="AZ13" s="102" t="s">
        <v>154</v>
      </c>
      <c r="BA13" s="103" t="s">
        <v>154</v>
      </c>
      <c r="BB13" s="69"/>
      <c r="BC13" s="81"/>
      <c r="BD13" s="69"/>
      <c r="BE13" s="69"/>
      <c r="BF13" s="69"/>
      <c r="BG13" s="69"/>
      <c r="BH13" s="65" t="s">
        <v>96</v>
      </c>
      <c r="BI13" s="66" t="s">
        <v>552</v>
      </c>
      <c r="BJ13" s="67"/>
      <c r="BK13" s="67"/>
      <c r="BL13" s="68"/>
      <c r="BM13" s="81"/>
      <c r="BN13" s="102" t="s">
        <v>115</v>
      </c>
      <c r="BO13" s="102" t="s">
        <v>154</v>
      </c>
      <c r="BP13" s="102" t="s">
        <v>154</v>
      </c>
      <c r="BQ13" s="102" t="s">
        <v>154</v>
      </c>
      <c r="BR13" s="102" t="s">
        <v>154</v>
      </c>
      <c r="BS13" s="103" t="s">
        <v>154</v>
      </c>
    </row>
    <row r="14" customFormat="false" ht="14.25" hidden="false" customHeight="true" outlineLevel="0" collapsed="false">
      <c r="A14" s="104" t="s">
        <v>162</v>
      </c>
      <c r="B14" s="69"/>
      <c r="C14" s="105"/>
      <c r="D14" s="105"/>
      <c r="E14" s="69"/>
      <c r="F14" s="65" t="s">
        <v>104</v>
      </c>
      <c r="G14" s="66" t="s">
        <v>393</v>
      </c>
      <c r="H14" s="67"/>
      <c r="I14" s="67"/>
      <c r="J14" s="68"/>
      <c r="K14" s="81"/>
      <c r="L14" s="102" t="s">
        <v>141</v>
      </c>
      <c r="M14" s="102" t="s">
        <v>154</v>
      </c>
      <c r="N14" s="102" t="s">
        <v>160</v>
      </c>
      <c r="O14" s="102" t="s">
        <v>161</v>
      </c>
      <c r="P14" s="102" t="s">
        <v>154</v>
      </c>
      <c r="Q14" s="103" t="s">
        <v>154</v>
      </c>
      <c r="R14" s="69"/>
      <c r="S14" s="104" t="s">
        <v>162</v>
      </c>
      <c r="T14" s="69"/>
      <c r="U14" s="105"/>
      <c r="V14" s="105"/>
      <c r="W14" s="69"/>
      <c r="X14" s="65" t="s">
        <v>104</v>
      </c>
      <c r="Y14" s="66" t="s">
        <v>663</v>
      </c>
      <c r="Z14" s="67"/>
      <c r="AA14" s="67"/>
      <c r="AB14" s="68"/>
      <c r="AC14" s="81"/>
      <c r="AD14" s="102" t="s">
        <v>141</v>
      </c>
      <c r="AE14" s="102" t="s">
        <v>154</v>
      </c>
      <c r="AF14" s="102" t="s">
        <v>154</v>
      </c>
      <c r="AG14" s="102" t="s">
        <v>154</v>
      </c>
      <c r="AH14" s="102" t="s">
        <v>154</v>
      </c>
      <c r="AI14" s="103" t="s">
        <v>160</v>
      </c>
      <c r="AJ14" s="69"/>
      <c r="AK14" s="104" t="s">
        <v>162</v>
      </c>
      <c r="AL14" s="69"/>
      <c r="AM14" s="105"/>
      <c r="AN14" s="105"/>
      <c r="AO14" s="69"/>
      <c r="AP14" s="65" t="s">
        <v>104</v>
      </c>
      <c r="AQ14" s="66" t="s">
        <v>793</v>
      </c>
      <c r="AR14" s="67"/>
      <c r="AS14" s="67"/>
      <c r="AT14" s="68"/>
      <c r="AU14" s="81"/>
      <c r="AV14" s="102" t="s">
        <v>141</v>
      </c>
      <c r="AW14" s="102" t="s">
        <v>154</v>
      </c>
      <c r="AX14" s="102" t="s">
        <v>154</v>
      </c>
      <c r="AY14" s="102" t="s">
        <v>154</v>
      </c>
      <c r="AZ14" s="102" t="s">
        <v>154</v>
      </c>
      <c r="BA14" s="103" t="s">
        <v>154</v>
      </c>
      <c r="BB14" s="69"/>
      <c r="BC14" s="104" t="s">
        <v>162</v>
      </c>
      <c r="BD14" s="69"/>
      <c r="BE14" s="105"/>
      <c r="BF14" s="105"/>
      <c r="BG14" s="69"/>
      <c r="BH14" s="65" t="s">
        <v>104</v>
      </c>
      <c r="BI14" s="66" t="s">
        <v>1264</v>
      </c>
      <c r="BJ14" s="67"/>
      <c r="BK14" s="67"/>
      <c r="BL14" s="68"/>
      <c r="BM14" s="81"/>
      <c r="BN14" s="102" t="s">
        <v>141</v>
      </c>
      <c r="BO14" s="102" t="s">
        <v>154</v>
      </c>
      <c r="BP14" s="102" t="s">
        <v>154</v>
      </c>
      <c r="BQ14" s="102" t="s">
        <v>154</v>
      </c>
      <c r="BR14" s="102" t="s">
        <v>154</v>
      </c>
      <c r="BS14" s="103" t="s">
        <v>154</v>
      </c>
    </row>
    <row r="15" customFormat="false" ht="14.25" hidden="false" customHeight="true" outlineLevel="0" collapsed="false">
      <c r="A15" s="106" t="s">
        <v>1180</v>
      </c>
      <c r="B15" s="69"/>
      <c r="C15" s="105"/>
      <c r="D15" s="105"/>
      <c r="E15" s="69"/>
      <c r="F15" s="65" t="s">
        <v>109</v>
      </c>
      <c r="G15" s="66" t="s">
        <v>372</v>
      </c>
      <c r="H15" s="67"/>
      <c r="I15" s="67"/>
      <c r="J15" s="68"/>
      <c r="K15" s="81"/>
      <c r="L15" s="102" t="s">
        <v>125</v>
      </c>
      <c r="M15" s="102" t="s">
        <v>160</v>
      </c>
      <c r="N15" s="102" t="s">
        <v>154</v>
      </c>
      <c r="O15" s="102" t="s">
        <v>154</v>
      </c>
      <c r="P15" s="102" t="s">
        <v>160</v>
      </c>
      <c r="Q15" s="103" t="s">
        <v>161</v>
      </c>
      <c r="R15" s="69"/>
      <c r="S15" s="106" t="s">
        <v>1155</v>
      </c>
      <c r="T15" s="69"/>
      <c r="U15" s="105"/>
      <c r="V15" s="105"/>
      <c r="W15" s="69"/>
      <c r="X15" s="65" t="s">
        <v>109</v>
      </c>
      <c r="Y15" s="66" t="s">
        <v>1265</v>
      </c>
      <c r="Z15" s="67"/>
      <c r="AA15" s="67"/>
      <c r="AB15" s="68"/>
      <c r="AC15" s="81"/>
      <c r="AD15" s="102" t="s">
        <v>125</v>
      </c>
      <c r="AE15" s="102" t="s">
        <v>160</v>
      </c>
      <c r="AF15" s="102" t="s">
        <v>161</v>
      </c>
      <c r="AG15" s="102" t="s">
        <v>160</v>
      </c>
      <c r="AH15" s="102" t="s">
        <v>160</v>
      </c>
      <c r="AI15" s="103" t="s">
        <v>154</v>
      </c>
      <c r="AJ15" s="69"/>
      <c r="AK15" s="106" t="s">
        <v>1266</v>
      </c>
      <c r="AL15" s="69"/>
      <c r="AM15" s="105"/>
      <c r="AN15" s="105"/>
      <c r="AO15" s="69"/>
      <c r="AP15" s="65" t="s">
        <v>109</v>
      </c>
      <c r="AQ15" s="66" t="s">
        <v>1267</v>
      </c>
      <c r="AR15" s="67"/>
      <c r="AS15" s="67"/>
      <c r="AT15" s="68"/>
      <c r="AU15" s="81"/>
      <c r="AV15" s="102" t="s">
        <v>125</v>
      </c>
      <c r="AW15" s="102" t="s">
        <v>157</v>
      </c>
      <c r="AX15" s="102" t="s">
        <v>157</v>
      </c>
      <c r="AY15" s="102" t="s">
        <v>158</v>
      </c>
      <c r="AZ15" s="102" t="s">
        <v>278</v>
      </c>
      <c r="BA15" s="103" t="s">
        <v>161</v>
      </c>
      <c r="BB15" s="69"/>
      <c r="BC15" s="106" t="s">
        <v>234</v>
      </c>
      <c r="BD15" s="69"/>
      <c r="BE15" s="105"/>
      <c r="BF15" s="105"/>
      <c r="BG15" s="69"/>
      <c r="BH15" s="65" t="s">
        <v>109</v>
      </c>
      <c r="BI15" s="66" t="s">
        <v>840</v>
      </c>
      <c r="BJ15" s="67"/>
      <c r="BK15" s="67"/>
      <c r="BL15" s="68"/>
      <c r="BM15" s="81"/>
      <c r="BN15" s="102" t="s">
        <v>125</v>
      </c>
      <c r="BO15" s="102" t="s">
        <v>161</v>
      </c>
      <c r="BP15" s="102" t="s">
        <v>160</v>
      </c>
      <c r="BQ15" s="102" t="s">
        <v>154</v>
      </c>
      <c r="BR15" s="102" t="s">
        <v>160</v>
      </c>
      <c r="BS15" s="103" t="s">
        <v>160</v>
      </c>
    </row>
    <row r="16" customFormat="false" ht="14.25" hidden="false" customHeight="true" outlineLevel="0" collapsed="false">
      <c r="A16" s="107"/>
      <c r="B16" s="108"/>
      <c r="C16" s="108"/>
      <c r="D16" s="108"/>
      <c r="E16" s="109"/>
      <c r="F16" s="110"/>
      <c r="G16" s="108"/>
      <c r="H16" s="108"/>
      <c r="I16" s="108"/>
      <c r="J16" s="108"/>
      <c r="K16" s="107"/>
      <c r="L16" s="111" t="s">
        <v>124</v>
      </c>
      <c r="M16" s="111" t="s">
        <v>160</v>
      </c>
      <c r="N16" s="111" t="s">
        <v>154</v>
      </c>
      <c r="O16" s="111" t="s">
        <v>154</v>
      </c>
      <c r="P16" s="111" t="s">
        <v>160</v>
      </c>
      <c r="Q16" s="112" t="s">
        <v>161</v>
      </c>
      <c r="R16" s="69"/>
      <c r="S16" s="107"/>
      <c r="T16" s="108"/>
      <c r="U16" s="108"/>
      <c r="V16" s="108"/>
      <c r="W16" s="109"/>
      <c r="X16" s="110"/>
      <c r="Y16" s="108"/>
      <c r="Z16" s="108"/>
      <c r="AA16" s="108"/>
      <c r="AB16" s="108"/>
      <c r="AC16" s="107"/>
      <c r="AD16" s="111" t="s">
        <v>124</v>
      </c>
      <c r="AE16" s="111" t="s">
        <v>160</v>
      </c>
      <c r="AF16" s="111" t="s">
        <v>161</v>
      </c>
      <c r="AG16" s="111" t="s">
        <v>160</v>
      </c>
      <c r="AH16" s="111" t="s">
        <v>160</v>
      </c>
      <c r="AI16" s="112" t="s">
        <v>154</v>
      </c>
      <c r="AJ16" s="69"/>
      <c r="AK16" s="107"/>
      <c r="AL16" s="108"/>
      <c r="AM16" s="108"/>
      <c r="AN16" s="108"/>
      <c r="AO16" s="109"/>
      <c r="AP16" s="110"/>
      <c r="AQ16" s="108"/>
      <c r="AR16" s="108"/>
      <c r="AS16" s="108"/>
      <c r="AT16" s="108"/>
      <c r="AU16" s="107"/>
      <c r="AV16" s="111" t="s">
        <v>124</v>
      </c>
      <c r="AW16" s="111" t="s">
        <v>157</v>
      </c>
      <c r="AX16" s="111" t="s">
        <v>157</v>
      </c>
      <c r="AY16" s="111" t="s">
        <v>158</v>
      </c>
      <c r="AZ16" s="111" t="s">
        <v>278</v>
      </c>
      <c r="BA16" s="112" t="s">
        <v>161</v>
      </c>
      <c r="BB16" s="69"/>
      <c r="BC16" s="107"/>
      <c r="BD16" s="108"/>
      <c r="BE16" s="108"/>
      <c r="BF16" s="108"/>
      <c r="BG16" s="109"/>
      <c r="BH16" s="110"/>
      <c r="BI16" s="108"/>
      <c r="BJ16" s="108"/>
      <c r="BK16" s="108"/>
      <c r="BL16" s="108"/>
      <c r="BM16" s="107"/>
      <c r="BN16" s="111" t="s">
        <v>124</v>
      </c>
      <c r="BO16" s="111" t="s">
        <v>161</v>
      </c>
      <c r="BP16" s="111" t="s">
        <v>160</v>
      </c>
      <c r="BQ16" s="111" t="s">
        <v>154</v>
      </c>
      <c r="BR16" s="111" t="s">
        <v>160</v>
      </c>
      <c r="BS16" s="112" t="s">
        <v>160</v>
      </c>
    </row>
    <row r="17" customFormat="false" ht="12.75" hidden="false" customHeight="false" outlineLevel="0" collapsed="false">
      <c r="A17" s="113"/>
      <c r="B17" s="102"/>
      <c r="C17" s="102"/>
      <c r="D17" s="102"/>
      <c r="E17" s="102"/>
      <c r="F17" s="102"/>
      <c r="G17" s="102"/>
      <c r="H17" s="102"/>
      <c r="I17" s="102"/>
      <c r="J17" s="102"/>
      <c r="K17" s="102"/>
      <c r="L17" s="102"/>
      <c r="M17" s="102"/>
      <c r="N17" s="102"/>
      <c r="O17" s="102"/>
      <c r="P17" s="102"/>
      <c r="Q17" s="102"/>
      <c r="R17" s="102"/>
      <c r="S17" s="102"/>
      <c r="T17" s="102"/>
      <c r="U17" s="102"/>
      <c r="V17" s="102"/>
      <c r="W17" s="102"/>
      <c r="X17" s="102"/>
      <c r="Y17" s="102"/>
      <c r="Z17" s="102"/>
      <c r="AA17" s="102"/>
      <c r="AB17" s="102"/>
      <c r="AC17" s="102"/>
      <c r="AD17" s="102"/>
      <c r="AE17" s="102"/>
      <c r="AF17" s="102"/>
      <c r="AG17" s="102"/>
      <c r="AH17" s="102"/>
      <c r="AI17" s="102"/>
      <c r="AJ17" s="102"/>
      <c r="AK17" s="102"/>
      <c r="AL17" s="102"/>
      <c r="AM17" s="102"/>
      <c r="AN17" s="102"/>
      <c r="AO17" s="102"/>
      <c r="AP17" s="102"/>
      <c r="AQ17" s="102"/>
      <c r="AR17" s="102"/>
      <c r="AS17" s="102"/>
      <c r="AT17" s="102"/>
      <c r="AU17" s="102"/>
      <c r="AV17" s="102"/>
      <c r="AW17" s="102"/>
      <c r="AX17" s="102"/>
      <c r="AY17" s="102"/>
      <c r="AZ17" s="102"/>
      <c r="BA17" s="102"/>
      <c r="BB17" s="102"/>
      <c r="BC17" s="102"/>
      <c r="BD17" s="102"/>
      <c r="BE17" s="102"/>
      <c r="BF17" s="102"/>
      <c r="BG17" s="102"/>
      <c r="BH17" s="102"/>
      <c r="BI17" s="102"/>
      <c r="BJ17" s="102"/>
      <c r="BK17" s="102"/>
      <c r="BL17" s="102"/>
      <c r="BM17" s="102"/>
      <c r="BN17" s="102"/>
      <c r="BO17" s="102"/>
      <c r="BP17" s="102"/>
      <c r="BQ17" s="102"/>
      <c r="BR17" s="102"/>
      <c r="BS17" s="113"/>
    </row>
    <row r="18" customFormat="false" ht="12.75" hidden="false" customHeight="false" outlineLevel="0" collapsed="false">
      <c r="A18" s="59" t="n">
        <v>5</v>
      </c>
      <c r="B18" s="59"/>
      <c r="C18" s="59"/>
      <c r="D18" s="59"/>
      <c r="E18" s="60"/>
      <c r="F18" s="60"/>
      <c r="G18" s="60"/>
      <c r="H18" s="60"/>
      <c r="I18" s="60"/>
      <c r="J18" s="61"/>
      <c r="K18" s="60"/>
      <c r="L18" s="60"/>
      <c r="M18" s="60"/>
      <c r="N18" s="60"/>
      <c r="O18" s="60"/>
      <c r="P18" s="60"/>
      <c r="Q18" s="62"/>
      <c r="R18" s="63"/>
      <c r="S18" s="59" t="n">
        <v>6</v>
      </c>
      <c r="T18" s="59"/>
      <c r="U18" s="59"/>
      <c r="V18" s="59"/>
      <c r="W18" s="60"/>
      <c r="X18" s="60"/>
      <c r="Y18" s="60"/>
      <c r="Z18" s="60"/>
      <c r="AA18" s="60"/>
      <c r="AB18" s="61"/>
      <c r="AC18" s="60"/>
      <c r="AD18" s="60"/>
      <c r="AE18" s="60"/>
      <c r="AF18" s="60"/>
      <c r="AG18" s="60"/>
      <c r="AH18" s="60"/>
      <c r="AI18" s="62"/>
      <c r="AJ18" s="63"/>
      <c r="AK18" s="59" t="n">
        <v>7</v>
      </c>
      <c r="AL18" s="59"/>
      <c r="AM18" s="59"/>
      <c r="AN18" s="59"/>
      <c r="AO18" s="60"/>
      <c r="AP18" s="60"/>
      <c r="AQ18" s="60"/>
      <c r="AR18" s="60"/>
      <c r="AS18" s="60"/>
      <c r="AT18" s="61"/>
      <c r="AU18" s="60"/>
      <c r="AV18" s="60"/>
      <c r="AW18" s="60"/>
      <c r="AX18" s="60"/>
      <c r="AY18" s="60"/>
      <c r="AZ18" s="60"/>
      <c r="BA18" s="62"/>
      <c r="BB18" s="63"/>
      <c r="BC18" s="59" t="n">
        <v>8</v>
      </c>
      <c r="BD18" s="59"/>
      <c r="BE18" s="59"/>
      <c r="BF18" s="59"/>
      <c r="BG18" s="60"/>
      <c r="BH18" s="60"/>
      <c r="BI18" s="60"/>
      <c r="BJ18" s="60"/>
      <c r="BK18" s="60"/>
      <c r="BL18" s="61"/>
      <c r="BM18" s="60"/>
      <c r="BN18" s="60"/>
      <c r="BO18" s="60"/>
      <c r="BP18" s="60"/>
      <c r="BQ18" s="60"/>
      <c r="BR18" s="60"/>
      <c r="BS18" s="62"/>
    </row>
    <row r="19" customFormat="false" ht="14.25" hidden="false" customHeight="true" outlineLevel="0" collapsed="false">
      <c r="A19" s="59"/>
      <c r="B19" s="59"/>
      <c r="C19" s="59"/>
      <c r="D19" s="59"/>
      <c r="E19" s="64"/>
      <c r="F19" s="65" t="s">
        <v>90</v>
      </c>
      <c r="G19" s="66" t="s">
        <v>1268</v>
      </c>
      <c r="H19" s="67"/>
      <c r="I19" s="67"/>
      <c r="J19" s="68"/>
      <c r="K19" s="69"/>
      <c r="L19" s="69"/>
      <c r="M19" s="69"/>
      <c r="N19" s="69"/>
      <c r="O19" s="69"/>
      <c r="P19" s="70"/>
      <c r="Q19" s="71"/>
      <c r="R19" s="69"/>
      <c r="S19" s="59"/>
      <c r="T19" s="59"/>
      <c r="U19" s="59"/>
      <c r="V19" s="59"/>
      <c r="W19" s="64"/>
      <c r="X19" s="65" t="s">
        <v>90</v>
      </c>
      <c r="Y19" s="66" t="s">
        <v>261</v>
      </c>
      <c r="Z19" s="67"/>
      <c r="AA19" s="67"/>
      <c r="AB19" s="68"/>
      <c r="AC19" s="69"/>
      <c r="AD19" s="69"/>
      <c r="AE19" s="69"/>
      <c r="AF19" s="69"/>
      <c r="AG19" s="69"/>
      <c r="AH19" s="70"/>
      <c r="AI19" s="71"/>
      <c r="AJ19" s="69"/>
      <c r="AK19" s="59"/>
      <c r="AL19" s="59"/>
      <c r="AM19" s="59"/>
      <c r="AN19" s="59"/>
      <c r="AO19" s="64"/>
      <c r="AP19" s="65" t="s">
        <v>90</v>
      </c>
      <c r="AQ19" s="66" t="s">
        <v>829</v>
      </c>
      <c r="AR19" s="67"/>
      <c r="AS19" s="67"/>
      <c r="AT19" s="68"/>
      <c r="AU19" s="69"/>
      <c r="AV19" s="69"/>
      <c r="AW19" s="69"/>
      <c r="AX19" s="69"/>
      <c r="AY19" s="69"/>
      <c r="AZ19" s="70"/>
      <c r="BA19" s="71"/>
      <c r="BB19" s="69"/>
      <c r="BC19" s="59"/>
      <c r="BD19" s="59"/>
      <c r="BE19" s="59"/>
      <c r="BF19" s="59"/>
      <c r="BG19" s="64"/>
      <c r="BH19" s="65" t="s">
        <v>90</v>
      </c>
      <c r="BI19" s="66" t="s">
        <v>118</v>
      </c>
      <c r="BJ19" s="67"/>
      <c r="BK19" s="67"/>
      <c r="BL19" s="68"/>
      <c r="BM19" s="69"/>
      <c r="BN19" s="69"/>
      <c r="BO19" s="69"/>
      <c r="BP19" s="69"/>
      <c r="BQ19" s="69"/>
      <c r="BR19" s="70"/>
      <c r="BS19" s="71"/>
    </row>
    <row r="20" customFormat="false" ht="14.25" hidden="false" customHeight="true" outlineLevel="0" collapsed="false">
      <c r="A20" s="72" t="s">
        <v>178</v>
      </c>
      <c r="B20" s="72"/>
      <c r="C20" s="72"/>
      <c r="D20" s="72"/>
      <c r="E20" s="64"/>
      <c r="F20" s="65" t="s">
        <v>96</v>
      </c>
      <c r="G20" s="66" t="s">
        <v>460</v>
      </c>
      <c r="H20" s="67"/>
      <c r="I20" s="67"/>
      <c r="J20" s="68"/>
      <c r="K20" s="69"/>
      <c r="L20" s="69"/>
      <c r="M20" s="69"/>
      <c r="N20" s="69"/>
      <c r="O20" s="69"/>
      <c r="P20" s="69"/>
      <c r="Q20" s="73"/>
      <c r="R20" s="69"/>
      <c r="S20" s="72" t="s">
        <v>179</v>
      </c>
      <c r="T20" s="72"/>
      <c r="U20" s="72"/>
      <c r="V20" s="72"/>
      <c r="W20" s="64"/>
      <c r="X20" s="65" t="s">
        <v>96</v>
      </c>
      <c r="Y20" s="66" t="s">
        <v>128</v>
      </c>
      <c r="Z20" s="67"/>
      <c r="AA20" s="67"/>
      <c r="AB20" s="68"/>
      <c r="AC20" s="69"/>
      <c r="AD20" s="69"/>
      <c r="AE20" s="69"/>
      <c r="AF20" s="69"/>
      <c r="AG20" s="69"/>
      <c r="AH20" s="69"/>
      <c r="AI20" s="73"/>
      <c r="AJ20" s="69"/>
      <c r="AK20" s="72" t="s">
        <v>181</v>
      </c>
      <c r="AL20" s="72"/>
      <c r="AM20" s="72"/>
      <c r="AN20" s="72"/>
      <c r="AO20" s="64"/>
      <c r="AP20" s="65" t="s">
        <v>96</v>
      </c>
      <c r="AQ20" s="66" t="s">
        <v>237</v>
      </c>
      <c r="AR20" s="67"/>
      <c r="AS20" s="67"/>
      <c r="AT20" s="68"/>
      <c r="AU20" s="69"/>
      <c r="AV20" s="69"/>
      <c r="AW20" s="69"/>
      <c r="AX20" s="69"/>
      <c r="AY20" s="69"/>
      <c r="AZ20" s="69"/>
      <c r="BA20" s="73"/>
      <c r="BB20" s="69"/>
      <c r="BC20" s="72" t="s">
        <v>183</v>
      </c>
      <c r="BD20" s="72"/>
      <c r="BE20" s="72"/>
      <c r="BF20" s="72"/>
      <c r="BG20" s="64"/>
      <c r="BH20" s="65" t="s">
        <v>96</v>
      </c>
      <c r="BI20" s="66" t="s">
        <v>444</v>
      </c>
      <c r="BJ20" s="67"/>
      <c r="BK20" s="67"/>
      <c r="BL20" s="68"/>
      <c r="BM20" s="69"/>
      <c r="BN20" s="69"/>
      <c r="BO20" s="69"/>
      <c r="BP20" s="69"/>
      <c r="BQ20" s="69"/>
      <c r="BR20" s="69"/>
      <c r="BS20" s="73"/>
    </row>
    <row r="21" customFormat="false" ht="14.25" hidden="false" customHeight="true" outlineLevel="0" collapsed="false">
      <c r="A21" s="72"/>
      <c r="B21" s="72"/>
      <c r="C21" s="72"/>
      <c r="D21" s="72"/>
      <c r="E21" s="74"/>
      <c r="F21" s="65" t="s">
        <v>104</v>
      </c>
      <c r="G21" s="66" t="s">
        <v>595</v>
      </c>
      <c r="H21" s="67"/>
      <c r="I21" s="67"/>
      <c r="J21" s="68"/>
      <c r="K21" s="69"/>
      <c r="L21" s="69"/>
      <c r="M21" s="69"/>
      <c r="N21" s="69"/>
      <c r="O21" s="69"/>
      <c r="P21" s="69"/>
      <c r="Q21" s="73"/>
      <c r="R21" s="69"/>
      <c r="S21" s="72"/>
      <c r="T21" s="72"/>
      <c r="U21" s="72"/>
      <c r="V21" s="72"/>
      <c r="W21" s="74"/>
      <c r="X21" s="65" t="s">
        <v>104</v>
      </c>
      <c r="Y21" s="66" t="s">
        <v>740</v>
      </c>
      <c r="Z21" s="67"/>
      <c r="AA21" s="67"/>
      <c r="AB21" s="68"/>
      <c r="AC21" s="69"/>
      <c r="AD21" s="69"/>
      <c r="AE21" s="69"/>
      <c r="AF21" s="69"/>
      <c r="AG21" s="69"/>
      <c r="AH21" s="69"/>
      <c r="AI21" s="73"/>
      <c r="AJ21" s="69"/>
      <c r="AK21" s="72"/>
      <c r="AL21" s="72"/>
      <c r="AM21" s="72"/>
      <c r="AN21" s="72"/>
      <c r="AO21" s="74"/>
      <c r="AP21" s="65" t="s">
        <v>104</v>
      </c>
      <c r="AQ21" s="66" t="s">
        <v>588</v>
      </c>
      <c r="AR21" s="67"/>
      <c r="AS21" s="67"/>
      <c r="AT21" s="68"/>
      <c r="AU21" s="69"/>
      <c r="AV21" s="69"/>
      <c r="AW21" s="69"/>
      <c r="AX21" s="69"/>
      <c r="AY21" s="69"/>
      <c r="AZ21" s="69"/>
      <c r="BA21" s="73"/>
      <c r="BB21" s="69"/>
      <c r="BC21" s="72"/>
      <c r="BD21" s="72"/>
      <c r="BE21" s="72"/>
      <c r="BF21" s="72"/>
      <c r="BG21" s="74"/>
      <c r="BH21" s="65" t="s">
        <v>104</v>
      </c>
      <c r="BI21" s="66" t="s">
        <v>204</v>
      </c>
      <c r="BJ21" s="67"/>
      <c r="BK21" s="67"/>
      <c r="BL21" s="68"/>
      <c r="BM21" s="69"/>
      <c r="BN21" s="69"/>
      <c r="BO21" s="69"/>
      <c r="BP21" s="69"/>
      <c r="BQ21" s="69"/>
      <c r="BR21" s="69"/>
      <c r="BS21" s="73"/>
    </row>
    <row r="22" customFormat="false" ht="14.25" hidden="false" customHeight="true" outlineLevel="0" collapsed="false">
      <c r="A22" s="75" t="n">
        <v>133</v>
      </c>
      <c r="B22" s="76"/>
      <c r="C22" s="76"/>
      <c r="D22" s="76"/>
      <c r="E22" s="74"/>
      <c r="F22" s="65" t="s">
        <v>109</v>
      </c>
      <c r="G22" s="66" t="s">
        <v>176</v>
      </c>
      <c r="H22" s="67"/>
      <c r="I22" s="67"/>
      <c r="J22" s="68"/>
      <c r="K22" s="69"/>
      <c r="L22" s="69"/>
      <c r="M22" s="69"/>
      <c r="N22" s="69"/>
      <c r="O22" s="69"/>
      <c r="P22" s="69"/>
      <c r="Q22" s="73"/>
      <c r="R22" s="69"/>
      <c r="S22" s="77" t="n">
        <v>134</v>
      </c>
      <c r="T22" s="74"/>
      <c r="U22" s="74"/>
      <c r="V22" s="74"/>
      <c r="W22" s="74"/>
      <c r="X22" s="65" t="s">
        <v>109</v>
      </c>
      <c r="Y22" s="66" t="s">
        <v>1269</v>
      </c>
      <c r="Z22" s="67"/>
      <c r="AA22" s="67"/>
      <c r="AB22" s="68"/>
      <c r="AC22" s="69"/>
      <c r="AD22" s="69"/>
      <c r="AE22" s="69"/>
      <c r="AF22" s="69"/>
      <c r="AG22" s="69"/>
      <c r="AH22" s="69"/>
      <c r="AI22" s="73"/>
      <c r="AJ22" s="69"/>
      <c r="AK22" s="77" t="n">
        <v>135</v>
      </c>
      <c r="AL22" s="74"/>
      <c r="AM22" s="74"/>
      <c r="AN22" s="74"/>
      <c r="AO22" s="74"/>
      <c r="AP22" s="65" t="s">
        <v>109</v>
      </c>
      <c r="AQ22" s="66" t="s">
        <v>1109</v>
      </c>
      <c r="AR22" s="67"/>
      <c r="AS22" s="67"/>
      <c r="AT22" s="68"/>
      <c r="AU22" s="69"/>
      <c r="AV22" s="69"/>
      <c r="AW22" s="69"/>
      <c r="AX22" s="69"/>
      <c r="AY22" s="69"/>
      <c r="AZ22" s="69"/>
      <c r="BA22" s="73"/>
      <c r="BB22" s="69"/>
      <c r="BC22" s="77" t="n">
        <v>136</v>
      </c>
      <c r="BD22" s="74"/>
      <c r="BE22" s="74"/>
      <c r="BF22" s="74"/>
      <c r="BG22" s="74"/>
      <c r="BH22" s="65" t="s">
        <v>109</v>
      </c>
      <c r="BI22" s="66" t="s">
        <v>1270</v>
      </c>
      <c r="BJ22" s="67"/>
      <c r="BK22" s="67"/>
      <c r="BL22" s="68"/>
      <c r="BM22" s="69"/>
      <c r="BN22" s="69"/>
      <c r="BO22" s="69"/>
      <c r="BP22" s="69"/>
      <c r="BQ22" s="69"/>
      <c r="BR22" s="69"/>
      <c r="BS22" s="73"/>
    </row>
    <row r="23" customFormat="false" ht="14.25" hidden="false" customHeight="true" outlineLevel="0" collapsed="false">
      <c r="A23" s="78"/>
      <c r="B23" s="79"/>
      <c r="C23" s="79"/>
      <c r="D23" s="79"/>
      <c r="E23" s="80"/>
      <c r="F23" s="67"/>
      <c r="G23" s="67"/>
      <c r="H23" s="67"/>
      <c r="I23" s="67"/>
      <c r="J23" s="68"/>
      <c r="K23" s="69"/>
      <c r="L23" s="69"/>
      <c r="M23" s="69"/>
      <c r="N23" s="69"/>
      <c r="O23" s="69"/>
      <c r="P23" s="69"/>
      <c r="Q23" s="73"/>
      <c r="R23" s="69"/>
      <c r="S23" s="81"/>
      <c r="T23" s="69"/>
      <c r="U23" s="69"/>
      <c r="V23" s="69"/>
      <c r="W23" s="80"/>
      <c r="X23" s="67"/>
      <c r="Y23" s="67"/>
      <c r="Z23" s="67"/>
      <c r="AA23" s="67"/>
      <c r="AB23" s="68"/>
      <c r="AC23" s="69"/>
      <c r="AD23" s="69"/>
      <c r="AE23" s="69"/>
      <c r="AF23" s="69"/>
      <c r="AG23" s="69"/>
      <c r="AH23" s="69"/>
      <c r="AI23" s="73"/>
      <c r="AJ23" s="69"/>
      <c r="AK23" s="81"/>
      <c r="AL23" s="69"/>
      <c r="AM23" s="69"/>
      <c r="AN23" s="69"/>
      <c r="AO23" s="80"/>
      <c r="AP23" s="67"/>
      <c r="AQ23" s="67"/>
      <c r="AR23" s="67"/>
      <c r="AS23" s="67"/>
      <c r="AT23" s="68"/>
      <c r="AU23" s="69"/>
      <c r="AV23" s="69"/>
      <c r="AW23" s="69"/>
      <c r="AX23" s="69"/>
      <c r="AY23" s="69"/>
      <c r="AZ23" s="69"/>
      <c r="BA23" s="73"/>
      <c r="BB23" s="69"/>
      <c r="BC23" s="81"/>
      <c r="BD23" s="69"/>
      <c r="BE23" s="69"/>
      <c r="BF23" s="69"/>
      <c r="BG23" s="80"/>
      <c r="BH23" s="67"/>
      <c r="BI23" s="67"/>
      <c r="BJ23" s="67"/>
      <c r="BK23" s="67"/>
      <c r="BL23" s="68"/>
      <c r="BM23" s="69"/>
      <c r="BN23" s="69"/>
      <c r="BO23" s="69"/>
      <c r="BP23" s="69"/>
      <c r="BQ23" s="69"/>
      <c r="BR23" s="69"/>
      <c r="BS23" s="73"/>
    </row>
    <row r="24" customFormat="false" ht="14.25" hidden="false" customHeight="true" outlineLevel="0" collapsed="false">
      <c r="A24" s="82" t="s">
        <v>90</v>
      </c>
      <c r="B24" s="66" t="s">
        <v>1177</v>
      </c>
      <c r="C24" s="67"/>
      <c r="D24" s="67"/>
      <c r="E24" s="67"/>
      <c r="F24" s="83"/>
      <c r="G24" s="84" t="s">
        <v>115</v>
      </c>
      <c r="H24" s="85"/>
      <c r="I24" s="86"/>
      <c r="J24" s="65" t="s">
        <v>90</v>
      </c>
      <c r="K24" s="66" t="s">
        <v>443</v>
      </c>
      <c r="L24" s="66"/>
      <c r="M24" s="87"/>
      <c r="N24" s="69"/>
      <c r="O24" s="88"/>
      <c r="P24" s="88"/>
      <c r="Q24" s="89"/>
      <c r="R24" s="69"/>
      <c r="S24" s="82" t="s">
        <v>90</v>
      </c>
      <c r="T24" s="66" t="s">
        <v>281</v>
      </c>
      <c r="U24" s="67"/>
      <c r="V24" s="67"/>
      <c r="W24" s="67"/>
      <c r="X24" s="83"/>
      <c r="Y24" s="84" t="s">
        <v>115</v>
      </c>
      <c r="Z24" s="85"/>
      <c r="AA24" s="86"/>
      <c r="AB24" s="65" t="s">
        <v>90</v>
      </c>
      <c r="AC24" s="66" t="s">
        <v>196</v>
      </c>
      <c r="AD24" s="66"/>
      <c r="AE24" s="87"/>
      <c r="AF24" s="69"/>
      <c r="AG24" s="88"/>
      <c r="AH24" s="88"/>
      <c r="AI24" s="89"/>
      <c r="AJ24" s="69"/>
      <c r="AK24" s="82" t="s">
        <v>90</v>
      </c>
      <c r="AL24" s="66" t="s">
        <v>810</v>
      </c>
      <c r="AM24" s="67"/>
      <c r="AN24" s="67"/>
      <c r="AO24" s="67"/>
      <c r="AP24" s="83"/>
      <c r="AQ24" s="84" t="s">
        <v>115</v>
      </c>
      <c r="AR24" s="85"/>
      <c r="AS24" s="86"/>
      <c r="AT24" s="65" t="s">
        <v>90</v>
      </c>
      <c r="AU24" s="66" t="s">
        <v>669</v>
      </c>
      <c r="AV24" s="66"/>
      <c r="AW24" s="87"/>
      <c r="AX24" s="69"/>
      <c r="AY24" s="88"/>
      <c r="AZ24" s="88"/>
      <c r="BA24" s="89"/>
      <c r="BB24" s="69"/>
      <c r="BC24" s="82" t="s">
        <v>90</v>
      </c>
      <c r="BD24" s="66" t="s">
        <v>158</v>
      </c>
      <c r="BE24" s="67"/>
      <c r="BF24" s="67"/>
      <c r="BG24" s="67"/>
      <c r="BH24" s="83"/>
      <c r="BI24" s="84" t="s">
        <v>115</v>
      </c>
      <c r="BJ24" s="85"/>
      <c r="BK24" s="86"/>
      <c r="BL24" s="65" t="s">
        <v>90</v>
      </c>
      <c r="BM24" s="66" t="s">
        <v>1271</v>
      </c>
      <c r="BN24" s="66"/>
      <c r="BO24" s="87"/>
      <c r="BP24" s="69"/>
      <c r="BQ24" s="88"/>
      <c r="BR24" s="88"/>
      <c r="BS24" s="89"/>
    </row>
    <row r="25" customFormat="false" ht="14.25" hidden="false" customHeight="true" outlineLevel="0" collapsed="false">
      <c r="A25" s="82" t="s">
        <v>96</v>
      </c>
      <c r="B25" s="66" t="s">
        <v>313</v>
      </c>
      <c r="C25" s="67"/>
      <c r="D25" s="67"/>
      <c r="E25" s="67"/>
      <c r="F25" s="90" t="s">
        <v>124</v>
      </c>
      <c r="G25" s="91"/>
      <c r="H25" s="92" t="s">
        <v>125</v>
      </c>
      <c r="I25" s="86"/>
      <c r="J25" s="65" t="s">
        <v>96</v>
      </c>
      <c r="K25" s="66" t="s">
        <v>1272</v>
      </c>
      <c r="L25" s="66"/>
      <c r="M25" s="87"/>
      <c r="N25" s="69"/>
      <c r="O25" s="88"/>
      <c r="P25" s="88"/>
      <c r="Q25" s="89"/>
      <c r="R25" s="69"/>
      <c r="S25" s="82" t="s">
        <v>96</v>
      </c>
      <c r="T25" s="66" t="s">
        <v>136</v>
      </c>
      <c r="U25" s="67"/>
      <c r="V25" s="67"/>
      <c r="W25" s="67"/>
      <c r="X25" s="90" t="s">
        <v>124</v>
      </c>
      <c r="Y25" s="91"/>
      <c r="Z25" s="92" t="s">
        <v>125</v>
      </c>
      <c r="AA25" s="86"/>
      <c r="AB25" s="65" t="s">
        <v>96</v>
      </c>
      <c r="AC25" s="66" t="s">
        <v>788</v>
      </c>
      <c r="AD25" s="66"/>
      <c r="AE25" s="87"/>
      <c r="AF25" s="69"/>
      <c r="AG25" s="88"/>
      <c r="AH25" s="88"/>
      <c r="AI25" s="89"/>
      <c r="AJ25" s="69"/>
      <c r="AK25" s="82" t="s">
        <v>96</v>
      </c>
      <c r="AL25" s="66" t="s">
        <v>1273</v>
      </c>
      <c r="AM25" s="67"/>
      <c r="AN25" s="67"/>
      <c r="AO25" s="67"/>
      <c r="AP25" s="90" t="s">
        <v>124</v>
      </c>
      <c r="AQ25" s="91"/>
      <c r="AR25" s="92" t="s">
        <v>125</v>
      </c>
      <c r="AS25" s="86"/>
      <c r="AT25" s="65" t="s">
        <v>96</v>
      </c>
      <c r="AU25" s="66" t="s">
        <v>111</v>
      </c>
      <c r="AV25" s="66"/>
      <c r="AW25" s="87"/>
      <c r="AX25" s="69"/>
      <c r="AY25" s="88"/>
      <c r="AZ25" s="88"/>
      <c r="BA25" s="89"/>
      <c r="BB25" s="69"/>
      <c r="BC25" s="82" t="s">
        <v>96</v>
      </c>
      <c r="BD25" s="66" t="s">
        <v>1274</v>
      </c>
      <c r="BE25" s="67"/>
      <c r="BF25" s="67"/>
      <c r="BG25" s="67"/>
      <c r="BH25" s="90" t="s">
        <v>124</v>
      </c>
      <c r="BI25" s="91"/>
      <c r="BJ25" s="92" t="s">
        <v>125</v>
      </c>
      <c r="BK25" s="86"/>
      <c r="BL25" s="65" t="s">
        <v>96</v>
      </c>
      <c r="BM25" s="66" t="s">
        <v>1173</v>
      </c>
      <c r="BN25" s="66"/>
      <c r="BO25" s="87"/>
      <c r="BP25" s="69"/>
      <c r="BQ25" s="88"/>
      <c r="BR25" s="88"/>
      <c r="BS25" s="89"/>
    </row>
    <row r="26" customFormat="false" ht="14.25" hidden="false" customHeight="true" outlineLevel="0" collapsed="false">
      <c r="A26" s="82" t="s">
        <v>104</v>
      </c>
      <c r="B26" s="66" t="s">
        <v>1275</v>
      </c>
      <c r="C26" s="67"/>
      <c r="D26" s="67"/>
      <c r="E26" s="67"/>
      <c r="F26" s="90"/>
      <c r="G26" s="91"/>
      <c r="H26" s="92"/>
      <c r="I26" s="86"/>
      <c r="J26" s="65" t="s">
        <v>104</v>
      </c>
      <c r="K26" s="66" t="s">
        <v>1276</v>
      </c>
      <c r="L26" s="66"/>
      <c r="M26" s="87"/>
      <c r="N26" s="69"/>
      <c r="O26" s="88"/>
      <c r="P26" s="88"/>
      <c r="Q26" s="89"/>
      <c r="R26" s="69"/>
      <c r="S26" s="82" t="s">
        <v>104</v>
      </c>
      <c r="T26" s="66" t="s">
        <v>747</v>
      </c>
      <c r="U26" s="67"/>
      <c r="V26" s="67"/>
      <c r="W26" s="67"/>
      <c r="X26" s="90"/>
      <c r="Y26" s="91"/>
      <c r="Z26" s="92"/>
      <c r="AA26" s="86"/>
      <c r="AB26" s="65" t="s">
        <v>104</v>
      </c>
      <c r="AC26" s="66" t="s">
        <v>1277</v>
      </c>
      <c r="AD26" s="66"/>
      <c r="AE26" s="87"/>
      <c r="AF26" s="69"/>
      <c r="AG26" s="88"/>
      <c r="AH26" s="88"/>
      <c r="AI26" s="89"/>
      <c r="AJ26" s="69"/>
      <c r="AK26" s="82" t="s">
        <v>104</v>
      </c>
      <c r="AL26" s="66" t="s">
        <v>364</v>
      </c>
      <c r="AM26" s="67"/>
      <c r="AN26" s="67"/>
      <c r="AO26" s="67"/>
      <c r="AP26" s="90"/>
      <c r="AQ26" s="91"/>
      <c r="AR26" s="92"/>
      <c r="AS26" s="86"/>
      <c r="AT26" s="65" t="s">
        <v>104</v>
      </c>
      <c r="AU26" s="66" t="s">
        <v>288</v>
      </c>
      <c r="AV26" s="66"/>
      <c r="AW26" s="87"/>
      <c r="AX26" s="69"/>
      <c r="AY26" s="88"/>
      <c r="AZ26" s="88"/>
      <c r="BA26" s="89"/>
      <c r="BB26" s="69"/>
      <c r="BC26" s="82" t="s">
        <v>104</v>
      </c>
      <c r="BD26" s="66" t="s">
        <v>217</v>
      </c>
      <c r="BE26" s="67"/>
      <c r="BF26" s="67"/>
      <c r="BG26" s="67"/>
      <c r="BH26" s="90"/>
      <c r="BI26" s="91"/>
      <c r="BJ26" s="92"/>
      <c r="BK26" s="86"/>
      <c r="BL26" s="65" t="s">
        <v>104</v>
      </c>
      <c r="BM26" s="66" t="s">
        <v>1078</v>
      </c>
      <c r="BN26" s="66"/>
      <c r="BO26" s="87"/>
      <c r="BP26" s="69"/>
      <c r="BQ26" s="88"/>
      <c r="BR26" s="88"/>
      <c r="BS26" s="89"/>
    </row>
    <row r="27" customFormat="false" ht="14.25" hidden="false" customHeight="true" outlineLevel="0" collapsed="false">
      <c r="A27" s="82" t="s">
        <v>109</v>
      </c>
      <c r="B27" s="66" t="s">
        <v>412</v>
      </c>
      <c r="C27" s="67"/>
      <c r="D27" s="67"/>
      <c r="E27" s="67"/>
      <c r="F27" s="93"/>
      <c r="G27" s="94" t="s">
        <v>141</v>
      </c>
      <c r="H27" s="95"/>
      <c r="I27" s="86"/>
      <c r="J27" s="65" t="s">
        <v>109</v>
      </c>
      <c r="K27" s="66" t="s">
        <v>110</v>
      </c>
      <c r="L27" s="66"/>
      <c r="M27" s="87"/>
      <c r="N27" s="69"/>
      <c r="O27" s="88"/>
      <c r="P27" s="88"/>
      <c r="Q27" s="89"/>
      <c r="R27" s="69"/>
      <c r="S27" s="82" t="s">
        <v>109</v>
      </c>
      <c r="T27" s="66" t="s">
        <v>283</v>
      </c>
      <c r="U27" s="67"/>
      <c r="V27" s="67"/>
      <c r="W27" s="67"/>
      <c r="X27" s="93"/>
      <c r="Y27" s="94" t="s">
        <v>141</v>
      </c>
      <c r="Z27" s="95"/>
      <c r="AA27" s="86"/>
      <c r="AB27" s="65" t="s">
        <v>109</v>
      </c>
      <c r="AC27" s="66" t="s">
        <v>597</v>
      </c>
      <c r="AD27" s="66"/>
      <c r="AE27" s="87"/>
      <c r="AF27" s="69"/>
      <c r="AG27" s="88"/>
      <c r="AH27" s="88"/>
      <c r="AI27" s="89"/>
      <c r="AJ27" s="69"/>
      <c r="AK27" s="82" t="s">
        <v>109</v>
      </c>
      <c r="AL27" s="66" t="s">
        <v>588</v>
      </c>
      <c r="AM27" s="67"/>
      <c r="AN27" s="67"/>
      <c r="AO27" s="67"/>
      <c r="AP27" s="93"/>
      <c r="AQ27" s="94" t="s">
        <v>141</v>
      </c>
      <c r="AR27" s="95"/>
      <c r="AS27" s="86"/>
      <c r="AT27" s="65" t="s">
        <v>109</v>
      </c>
      <c r="AU27" s="66" t="s">
        <v>122</v>
      </c>
      <c r="AV27" s="66"/>
      <c r="AW27" s="87"/>
      <c r="AX27" s="69"/>
      <c r="AY27" s="88"/>
      <c r="AZ27" s="88"/>
      <c r="BA27" s="89"/>
      <c r="BB27" s="69"/>
      <c r="BC27" s="82" t="s">
        <v>109</v>
      </c>
      <c r="BD27" s="66" t="s">
        <v>402</v>
      </c>
      <c r="BE27" s="67"/>
      <c r="BF27" s="67"/>
      <c r="BG27" s="67"/>
      <c r="BH27" s="93"/>
      <c r="BI27" s="94" t="s">
        <v>141</v>
      </c>
      <c r="BJ27" s="95"/>
      <c r="BK27" s="86"/>
      <c r="BL27" s="65" t="s">
        <v>109</v>
      </c>
      <c r="BM27" s="66" t="s">
        <v>380</v>
      </c>
      <c r="BN27" s="66"/>
      <c r="BO27" s="87"/>
      <c r="BP27" s="69"/>
      <c r="BQ27" s="88"/>
      <c r="BR27" s="88"/>
      <c r="BS27" s="89"/>
    </row>
    <row r="28" customFormat="false" ht="14.25" hidden="false" customHeight="true" outlineLevel="0" collapsed="false">
      <c r="A28" s="96"/>
      <c r="B28" s="88"/>
      <c r="C28" s="88"/>
      <c r="D28" s="88"/>
      <c r="E28" s="68"/>
      <c r="F28" s="69"/>
      <c r="G28" s="80"/>
      <c r="H28" s="80"/>
      <c r="I28" s="80"/>
      <c r="J28" s="80"/>
      <c r="K28" s="88"/>
      <c r="L28" s="88"/>
      <c r="M28" s="88"/>
      <c r="N28" s="88"/>
      <c r="O28" s="88"/>
      <c r="P28" s="88"/>
      <c r="Q28" s="89"/>
      <c r="R28" s="69"/>
      <c r="S28" s="96"/>
      <c r="T28" s="88"/>
      <c r="U28" s="88"/>
      <c r="V28" s="88"/>
      <c r="W28" s="68"/>
      <c r="X28" s="69"/>
      <c r="Y28" s="80"/>
      <c r="Z28" s="80"/>
      <c r="AA28" s="80"/>
      <c r="AB28" s="80"/>
      <c r="AC28" s="88"/>
      <c r="AD28" s="88"/>
      <c r="AE28" s="88"/>
      <c r="AF28" s="88"/>
      <c r="AG28" s="88"/>
      <c r="AH28" s="88"/>
      <c r="AI28" s="89"/>
      <c r="AJ28" s="69"/>
      <c r="AK28" s="96"/>
      <c r="AL28" s="88"/>
      <c r="AM28" s="88"/>
      <c r="AN28" s="88"/>
      <c r="AO28" s="68"/>
      <c r="AP28" s="69"/>
      <c r="AQ28" s="80"/>
      <c r="AR28" s="80"/>
      <c r="AS28" s="80"/>
      <c r="AT28" s="80"/>
      <c r="AU28" s="88"/>
      <c r="AV28" s="88"/>
      <c r="AW28" s="88"/>
      <c r="AX28" s="88"/>
      <c r="AY28" s="88"/>
      <c r="AZ28" s="88"/>
      <c r="BA28" s="89"/>
      <c r="BB28" s="69"/>
      <c r="BC28" s="96"/>
      <c r="BD28" s="88"/>
      <c r="BE28" s="88"/>
      <c r="BF28" s="88"/>
      <c r="BG28" s="68"/>
      <c r="BH28" s="69"/>
      <c r="BI28" s="80"/>
      <c r="BJ28" s="80"/>
      <c r="BK28" s="80"/>
      <c r="BL28" s="80"/>
      <c r="BM28" s="88"/>
      <c r="BN28" s="88"/>
      <c r="BO28" s="88"/>
      <c r="BP28" s="88"/>
      <c r="BQ28" s="88"/>
      <c r="BR28" s="88"/>
      <c r="BS28" s="89"/>
    </row>
    <row r="29" customFormat="false" ht="14.25" hidden="false" customHeight="true" outlineLevel="0" collapsed="false">
      <c r="A29" s="81"/>
      <c r="B29" s="69"/>
      <c r="C29" s="69"/>
      <c r="D29" s="69"/>
      <c r="E29" s="69"/>
      <c r="F29" s="65" t="s">
        <v>90</v>
      </c>
      <c r="G29" s="66" t="s">
        <v>176</v>
      </c>
      <c r="H29" s="67"/>
      <c r="I29" s="67"/>
      <c r="J29" s="68"/>
      <c r="K29" s="97"/>
      <c r="L29" s="98"/>
      <c r="M29" s="99" t="s">
        <v>115</v>
      </c>
      <c r="N29" s="100" t="s">
        <v>90</v>
      </c>
      <c r="O29" s="100" t="s">
        <v>96</v>
      </c>
      <c r="P29" s="100" t="s">
        <v>104</v>
      </c>
      <c r="Q29" s="101" t="s">
        <v>109</v>
      </c>
      <c r="R29" s="69"/>
      <c r="S29" s="81"/>
      <c r="T29" s="69"/>
      <c r="U29" s="69"/>
      <c r="V29" s="69"/>
      <c r="W29" s="69"/>
      <c r="X29" s="65" t="s">
        <v>90</v>
      </c>
      <c r="Y29" s="66" t="s">
        <v>1278</v>
      </c>
      <c r="Z29" s="67"/>
      <c r="AA29" s="67"/>
      <c r="AB29" s="68"/>
      <c r="AC29" s="97"/>
      <c r="AD29" s="98"/>
      <c r="AE29" s="99" t="s">
        <v>115</v>
      </c>
      <c r="AF29" s="100" t="s">
        <v>90</v>
      </c>
      <c r="AG29" s="100" t="s">
        <v>96</v>
      </c>
      <c r="AH29" s="100" t="s">
        <v>104</v>
      </c>
      <c r="AI29" s="101" t="s">
        <v>109</v>
      </c>
      <c r="AJ29" s="69"/>
      <c r="AK29" s="81"/>
      <c r="AL29" s="69"/>
      <c r="AM29" s="69"/>
      <c r="AN29" s="69"/>
      <c r="AO29" s="69"/>
      <c r="AP29" s="65" t="s">
        <v>90</v>
      </c>
      <c r="AQ29" s="66" t="s">
        <v>372</v>
      </c>
      <c r="AR29" s="67"/>
      <c r="AS29" s="67"/>
      <c r="AT29" s="68"/>
      <c r="AU29" s="97"/>
      <c r="AV29" s="98"/>
      <c r="AW29" s="99" t="s">
        <v>115</v>
      </c>
      <c r="AX29" s="100" t="s">
        <v>90</v>
      </c>
      <c r="AY29" s="100" t="s">
        <v>96</v>
      </c>
      <c r="AZ29" s="100" t="s">
        <v>104</v>
      </c>
      <c r="BA29" s="101" t="s">
        <v>109</v>
      </c>
      <c r="BB29" s="69"/>
      <c r="BC29" s="81"/>
      <c r="BD29" s="69"/>
      <c r="BE29" s="69"/>
      <c r="BF29" s="69"/>
      <c r="BG29" s="69"/>
      <c r="BH29" s="65" t="s">
        <v>90</v>
      </c>
      <c r="BI29" s="66" t="s">
        <v>1279</v>
      </c>
      <c r="BJ29" s="67"/>
      <c r="BK29" s="67"/>
      <c r="BL29" s="68"/>
      <c r="BM29" s="97"/>
      <c r="BN29" s="98"/>
      <c r="BO29" s="99" t="s">
        <v>115</v>
      </c>
      <c r="BP29" s="100" t="s">
        <v>90</v>
      </c>
      <c r="BQ29" s="100" t="s">
        <v>96</v>
      </c>
      <c r="BR29" s="100" t="s">
        <v>104</v>
      </c>
      <c r="BS29" s="101" t="s">
        <v>109</v>
      </c>
    </row>
    <row r="30" customFormat="false" ht="14.25" hidden="false" customHeight="true" outlineLevel="0" collapsed="false">
      <c r="A30" s="81"/>
      <c r="B30" s="69"/>
      <c r="C30" s="69"/>
      <c r="D30" s="69"/>
      <c r="E30" s="69"/>
      <c r="F30" s="65" t="s">
        <v>96</v>
      </c>
      <c r="G30" s="66" t="s">
        <v>642</v>
      </c>
      <c r="H30" s="67"/>
      <c r="I30" s="67"/>
      <c r="J30" s="68"/>
      <c r="K30" s="81"/>
      <c r="L30" s="102" t="s">
        <v>115</v>
      </c>
      <c r="M30" s="102" t="s">
        <v>154</v>
      </c>
      <c r="N30" s="102" t="s">
        <v>154</v>
      </c>
      <c r="O30" s="102" t="s">
        <v>154</v>
      </c>
      <c r="P30" s="102" t="s">
        <v>154</v>
      </c>
      <c r="Q30" s="103" t="s">
        <v>154</v>
      </c>
      <c r="R30" s="69"/>
      <c r="S30" s="81"/>
      <c r="T30" s="69"/>
      <c r="U30" s="69"/>
      <c r="V30" s="69"/>
      <c r="W30" s="69"/>
      <c r="X30" s="65" t="s">
        <v>96</v>
      </c>
      <c r="Y30" s="66" t="s">
        <v>1077</v>
      </c>
      <c r="Z30" s="67"/>
      <c r="AA30" s="67"/>
      <c r="AB30" s="68"/>
      <c r="AC30" s="81"/>
      <c r="AD30" s="102" t="s">
        <v>115</v>
      </c>
      <c r="AE30" s="102" t="s">
        <v>154</v>
      </c>
      <c r="AF30" s="102" t="s">
        <v>154</v>
      </c>
      <c r="AG30" s="102" t="s">
        <v>154</v>
      </c>
      <c r="AH30" s="102" t="s">
        <v>154</v>
      </c>
      <c r="AI30" s="103" t="s">
        <v>154</v>
      </c>
      <c r="AJ30" s="69"/>
      <c r="AK30" s="81"/>
      <c r="AL30" s="69"/>
      <c r="AM30" s="69"/>
      <c r="AN30" s="69"/>
      <c r="AO30" s="69"/>
      <c r="AP30" s="65" t="s">
        <v>96</v>
      </c>
      <c r="AQ30" s="66" t="s">
        <v>495</v>
      </c>
      <c r="AR30" s="67"/>
      <c r="AS30" s="67"/>
      <c r="AT30" s="68"/>
      <c r="AU30" s="81"/>
      <c r="AV30" s="102" t="s">
        <v>115</v>
      </c>
      <c r="AW30" s="102" t="s">
        <v>154</v>
      </c>
      <c r="AX30" s="102" t="s">
        <v>154</v>
      </c>
      <c r="AY30" s="102" t="s">
        <v>154</v>
      </c>
      <c r="AZ30" s="102" t="s">
        <v>154</v>
      </c>
      <c r="BA30" s="103" t="s">
        <v>154</v>
      </c>
      <c r="BB30" s="69"/>
      <c r="BC30" s="81"/>
      <c r="BD30" s="69"/>
      <c r="BE30" s="69"/>
      <c r="BF30" s="69"/>
      <c r="BG30" s="69"/>
      <c r="BH30" s="65" t="s">
        <v>96</v>
      </c>
      <c r="BI30" s="66" t="s">
        <v>934</v>
      </c>
      <c r="BJ30" s="67"/>
      <c r="BK30" s="67"/>
      <c r="BL30" s="68"/>
      <c r="BM30" s="81"/>
      <c r="BN30" s="102" t="s">
        <v>115</v>
      </c>
      <c r="BO30" s="102" t="s">
        <v>154</v>
      </c>
      <c r="BP30" s="102" t="s">
        <v>154</v>
      </c>
      <c r="BQ30" s="102" t="s">
        <v>154</v>
      </c>
      <c r="BR30" s="102" t="s">
        <v>154</v>
      </c>
      <c r="BS30" s="103" t="s">
        <v>154</v>
      </c>
    </row>
    <row r="31" customFormat="false" ht="14.25" hidden="false" customHeight="true" outlineLevel="0" collapsed="false">
      <c r="A31" s="104" t="s">
        <v>162</v>
      </c>
      <c r="B31" s="69"/>
      <c r="C31" s="105"/>
      <c r="D31" s="105"/>
      <c r="E31" s="69"/>
      <c r="F31" s="65" t="s">
        <v>104</v>
      </c>
      <c r="G31" s="66" t="s">
        <v>198</v>
      </c>
      <c r="H31" s="67"/>
      <c r="I31" s="67"/>
      <c r="J31" s="68"/>
      <c r="K31" s="81"/>
      <c r="L31" s="102" t="s">
        <v>141</v>
      </c>
      <c r="M31" s="102" t="s">
        <v>154</v>
      </c>
      <c r="N31" s="102" t="s">
        <v>154</v>
      </c>
      <c r="O31" s="102" t="s">
        <v>154</v>
      </c>
      <c r="P31" s="102" t="s">
        <v>154</v>
      </c>
      <c r="Q31" s="103" t="s">
        <v>154</v>
      </c>
      <c r="R31" s="69"/>
      <c r="S31" s="104" t="s">
        <v>162</v>
      </c>
      <c r="T31" s="69"/>
      <c r="U31" s="105"/>
      <c r="V31" s="105"/>
      <c r="W31" s="69"/>
      <c r="X31" s="65" t="s">
        <v>104</v>
      </c>
      <c r="Y31" s="66" t="s">
        <v>372</v>
      </c>
      <c r="Z31" s="67"/>
      <c r="AA31" s="67"/>
      <c r="AB31" s="68"/>
      <c r="AC31" s="81"/>
      <c r="AD31" s="102" t="s">
        <v>141</v>
      </c>
      <c r="AE31" s="102" t="s">
        <v>154</v>
      </c>
      <c r="AF31" s="102" t="s">
        <v>154</v>
      </c>
      <c r="AG31" s="102" t="s">
        <v>154</v>
      </c>
      <c r="AH31" s="102" t="s">
        <v>154</v>
      </c>
      <c r="AI31" s="103" t="s">
        <v>154</v>
      </c>
      <c r="AJ31" s="69"/>
      <c r="AK31" s="104" t="s">
        <v>162</v>
      </c>
      <c r="AL31" s="69"/>
      <c r="AM31" s="105"/>
      <c r="AN31" s="105"/>
      <c r="AO31" s="69"/>
      <c r="AP31" s="65" t="s">
        <v>104</v>
      </c>
      <c r="AQ31" s="66" t="s">
        <v>1280</v>
      </c>
      <c r="AR31" s="67"/>
      <c r="AS31" s="67"/>
      <c r="AT31" s="68"/>
      <c r="AU31" s="81"/>
      <c r="AV31" s="102" t="s">
        <v>141</v>
      </c>
      <c r="AW31" s="102" t="s">
        <v>154</v>
      </c>
      <c r="AX31" s="102" t="s">
        <v>154</v>
      </c>
      <c r="AY31" s="102" t="s">
        <v>154</v>
      </c>
      <c r="AZ31" s="102" t="s">
        <v>154</v>
      </c>
      <c r="BA31" s="103" t="s">
        <v>154</v>
      </c>
      <c r="BB31" s="69"/>
      <c r="BC31" s="104" t="s">
        <v>162</v>
      </c>
      <c r="BD31" s="69"/>
      <c r="BE31" s="105"/>
      <c r="BF31" s="105"/>
      <c r="BG31" s="69"/>
      <c r="BH31" s="65" t="s">
        <v>104</v>
      </c>
      <c r="BI31" s="66" t="s">
        <v>932</v>
      </c>
      <c r="BJ31" s="67"/>
      <c r="BK31" s="67"/>
      <c r="BL31" s="68"/>
      <c r="BM31" s="81"/>
      <c r="BN31" s="102" t="s">
        <v>141</v>
      </c>
      <c r="BO31" s="102" t="s">
        <v>154</v>
      </c>
      <c r="BP31" s="102" t="s">
        <v>154</v>
      </c>
      <c r="BQ31" s="102" t="s">
        <v>154</v>
      </c>
      <c r="BR31" s="102" t="s">
        <v>154</v>
      </c>
      <c r="BS31" s="103" t="s">
        <v>154</v>
      </c>
    </row>
    <row r="32" customFormat="false" ht="14.25" hidden="false" customHeight="true" outlineLevel="0" collapsed="false">
      <c r="A32" s="106" t="s">
        <v>166</v>
      </c>
      <c r="B32" s="69"/>
      <c r="C32" s="105"/>
      <c r="D32" s="105"/>
      <c r="E32" s="69"/>
      <c r="F32" s="65" t="s">
        <v>109</v>
      </c>
      <c r="G32" s="66" t="s">
        <v>1281</v>
      </c>
      <c r="H32" s="67"/>
      <c r="I32" s="67"/>
      <c r="J32" s="68"/>
      <c r="K32" s="81"/>
      <c r="L32" s="102" t="s">
        <v>125</v>
      </c>
      <c r="M32" s="102" t="s">
        <v>158</v>
      </c>
      <c r="N32" s="102" t="s">
        <v>161</v>
      </c>
      <c r="O32" s="102" t="s">
        <v>156</v>
      </c>
      <c r="P32" s="102" t="s">
        <v>157</v>
      </c>
      <c r="Q32" s="103" t="s">
        <v>156</v>
      </c>
      <c r="R32" s="69"/>
      <c r="S32" s="106" t="s">
        <v>498</v>
      </c>
      <c r="T32" s="69"/>
      <c r="U32" s="105"/>
      <c r="V32" s="105"/>
      <c r="W32" s="69"/>
      <c r="X32" s="65" t="s">
        <v>109</v>
      </c>
      <c r="Y32" s="66" t="s">
        <v>418</v>
      </c>
      <c r="Z32" s="67"/>
      <c r="AA32" s="67"/>
      <c r="AB32" s="68"/>
      <c r="AC32" s="81"/>
      <c r="AD32" s="102" t="s">
        <v>125</v>
      </c>
      <c r="AE32" s="102" t="s">
        <v>158</v>
      </c>
      <c r="AF32" s="102" t="s">
        <v>160</v>
      </c>
      <c r="AG32" s="102" t="s">
        <v>161</v>
      </c>
      <c r="AH32" s="102" t="s">
        <v>157</v>
      </c>
      <c r="AI32" s="103" t="s">
        <v>160</v>
      </c>
      <c r="AJ32" s="69"/>
      <c r="AK32" s="106" t="s">
        <v>849</v>
      </c>
      <c r="AL32" s="69"/>
      <c r="AM32" s="105"/>
      <c r="AN32" s="105"/>
      <c r="AO32" s="69"/>
      <c r="AP32" s="65" t="s">
        <v>109</v>
      </c>
      <c r="AQ32" s="66" t="s">
        <v>472</v>
      </c>
      <c r="AR32" s="67"/>
      <c r="AS32" s="67"/>
      <c r="AT32" s="68"/>
      <c r="AU32" s="81"/>
      <c r="AV32" s="102" t="s">
        <v>125</v>
      </c>
      <c r="AW32" s="102" t="s">
        <v>158</v>
      </c>
      <c r="AX32" s="102" t="s">
        <v>158</v>
      </c>
      <c r="AY32" s="102" t="s">
        <v>157</v>
      </c>
      <c r="AZ32" s="102" t="s">
        <v>160</v>
      </c>
      <c r="BA32" s="103" t="s">
        <v>156</v>
      </c>
      <c r="BB32" s="69"/>
      <c r="BC32" s="106" t="s">
        <v>1282</v>
      </c>
      <c r="BD32" s="69"/>
      <c r="BE32" s="105"/>
      <c r="BF32" s="105"/>
      <c r="BG32" s="69"/>
      <c r="BH32" s="65" t="s">
        <v>109</v>
      </c>
      <c r="BI32" s="66" t="s">
        <v>537</v>
      </c>
      <c r="BJ32" s="67"/>
      <c r="BK32" s="67"/>
      <c r="BL32" s="68"/>
      <c r="BM32" s="81"/>
      <c r="BN32" s="102" t="s">
        <v>125</v>
      </c>
      <c r="BO32" s="102" t="s">
        <v>161</v>
      </c>
      <c r="BP32" s="102" t="s">
        <v>160</v>
      </c>
      <c r="BQ32" s="102" t="s">
        <v>156</v>
      </c>
      <c r="BR32" s="102" t="s">
        <v>161</v>
      </c>
      <c r="BS32" s="103" t="s">
        <v>160</v>
      </c>
    </row>
    <row r="33" customFormat="false" ht="14.25" hidden="false" customHeight="true" outlineLevel="0" collapsed="false">
      <c r="A33" s="107"/>
      <c r="B33" s="108"/>
      <c r="C33" s="108"/>
      <c r="D33" s="108"/>
      <c r="E33" s="109"/>
      <c r="F33" s="110"/>
      <c r="G33" s="108"/>
      <c r="H33" s="108"/>
      <c r="I33" s="108"/>
      <c r="J33" s="108"/>
      <c r="K33" s="107"/>
      <c r="L33" s="111" t="s">
        <v>124</v>
      </c>
      <c r="M33" s="111" t="s">
        <v>158</v>
      </c>
      <c r="N33" s="111" t="s">
        <v>161</v>
      </c>
      <c r="O33" s="111" t="s">
        <v>156</v>
      </c>
      <c r="P33" s="111" t="s">
        <v>157</v>
      </c>
      <c r="Q33" s="112" t="s">
        <v>156</v>
      </c>
      <c r="R33" s="69"/>
      <c r="S33" s="107"/>
      <c r="T33" s="108"/>
      <c r="U33" s="108"/>
      <c r="V33" s="108"/>
      <c r="W33" s="109"/>
      <c r="X33" s="110"/>
      <c r="Y33" s="108"/>
      <c r="Z33" s="108"/>
      <c r="AA33" s="108"/>
      <c r="AB33" s="108"/>
      <c r="AC33" s="107"/>
      <c r="AD33" s="111" t="s">
        <v>124</v>
      </c>
      <c r="AE33" s="111" t="s">
        <v>158</v>
      </c>
      <c r="AF33" s="111" t="s">
        <v>160</v>
      </c>
      <c r="AG33" s="111" t="s">
        <v>161</v>
      </c>
      <c r="AH33" s="111" t="s">
        <v>157</v>
      </c>
      <c r="AI33" s="112" t="s">
        <v>160</v>
      </c>
      <c r="AJ33" s="69"/>
      <c r="AK33" s="107"/>
      <c r="AL33" s="108"/>
      <c r="AM33" s="108"/>
      <c r="AN33" s="108"/>
      <c r="AO33" s="109"/>
      <c r="AP33" s="110"/>
      <c r="AQ33" s="108"/>
      <c r="AR33" s="108"/>
      <c r="AS33" s="108"/>
      <c r="AT33" s="108"/>
      <c r="AU33" s="107"/>
      <c r="AV33" s="111" t="s">
        <v>124</v>
      </c>
      <c r="AW33" s="111" t="s">
        <v>158</v>
      </c>
      <c r="AX33" s="111" t="s">
        <v>158</v>
      </c>
      <c r="AY33" s="111" t="s">
        <v>157</v>
      </c>
      <c r="AZ33" s="111" t="s">
        <v>160</v>
      </c>
      <c r="BA33" s="112" t="s">
        <v>156</v>
      </c>
      <c r="BB33" s="69"/>
      <c r="BC33" s="107"/>
      <c r="BD33" s="108"/>
      <c r="BE33" s="108"/>
      <c r="BF33" s="108"/>
      <c r="BG33" s="109"/>
      <c r="BH33" s="110"/>
      <c r="BI33" s="108"/>
      <c r="BJ33" s="108"/>
      <c r="BK33" s="108"/>
      <c r="BL33" s="108"/>
      <c r="BM33" s="107"/>
      <c r="BN33" s="111" t="s">
        <v>124</v>
      </c>
      <c r="BO33" s="111" t="s">
        <v>161</v>
      </c>
      <c r="BP33" s="111" t="s">
        <v>160</v>
      </c>
      <c r="BQ33" s="111" t="s">
        <v>156</v>
      </c>
      <c r="BR33" s="111" t="s">
        <v>156</v>
      </c>
      <c r="BS33" s="112" t="s">
        <v>161</v>
      </c>
    </row>
    <row r="34" customFormat="false" ht="12.75" hidden="false" customHeight="false" outlineLevel="0" collapsed="false">
      <c r="A34" s="113"/>
      <c r="B34" s="102"/>
      <c r="C34" s="102"/>
      <c r="D34" s="102"/>
      <c r="E34" s="102"/>
      <c r="F34" s="102"/>
      <c r="G34" s="102"/>
      <c r="H34" s="102"/>
      <c r="I34" s="102"/>
      <c r="J34" s="102"/>
      <c r="K34" s="102"/>
      <c r="L34" s="102"/>
      <c r="M34" s="102"/>
      <c r="N34" s="102"/>
      <c r="O34" s="102"/>
      <c r="P34" s="102"/>
      <c r="Q34" s="102"/>
      <c r="R34" s="102"/>
      <c r="S34" s="102"/>
      <c r="T34" s="102"/>
      <c r="U34" s="102"/>
      <c r="V34" s="102"/>
      <c r="W34" s="102"/>
      <c r="X34" s="102"/>
      <c r="Y34" s="102"/>
      <c r="Z34" s="102"/>
      <c r="AA34" s="102"/>
      <c r="AB34" s="102"/>
      <c r="AC34" s="102"/>
      <c r="AD34" s="102"/>
      <c r="AE34" s="102"/>
      <c r="AF34" s="102"/>
      <c r="AG34" s="102"/>
      <c r="AH34" s="102"/>
      <c r="AI34" s="102"/>
      <c r="AJ34" s="102"/>
      <c r="AK34" s="102"/>
      <c r="AL34" s="102"/>
      <c r="AM34" s="102"/>
      <c r="AN34" s="102"/>
      <c r="AO34" s="102"/>
      <c r="AP34" s="102"/>
      <c r="AQ34" s="102"/>
      <c r="AR34" s="102"/>
      <c r="AS34" s="102"/>
      <c r="AT34" s="102"/>
      <c r="AU34" s="102"/>
      <c r="AV34" s="102"/>
      <c r="AW34" s="102"/>
      <c r="AX34" s="102"/>
      <c r="AY34" s="102"/>
      <c r="AZ34" s="102"/>
      <c r="BA34" s="102"/>
      <c r="BB34" s="102"/>
      <c r="BC34" s="102"/>
      <c r="BD34" s="102"/>
      <c r="BE34" s="102"/>
      <c r="BF34" s="102"/>
      <c r="BG34" s="102"/>
      <c r="BH34" s="102"/>
      <c r="BI34" s="102"/>
      <c r="BJ34" s="102"/>
      <c r="BK34" s="102"/>
      <c r="BL34" s="102"/>
      <c r="BM34" s="102"/>
      <c r="BN34" s="102"/>
      <c r="BO34" s="102"/>
      <c r="BP34" s="102"/>
      <c r="BQ34" s="102"/>
      <c r="BR34" s="102"/>
      <c r="BS34" s="113"/>
    </row>
    <row r="35" customFormat="false" ht="12.75" hidden="false" customHeight="false" outlineLevel="0" collapsed="false">
      <c r="A35" s="59" t="n">
        <v>9</v>
      </c>
      <c r="B35" s="59"/>
      <c r="C35" s="59"/>
      <c r="D35" s="59"/>
      <c r="E35" s="60"/>
      <c r="F35" s="60"/>
      <c r="G35" s="60"/>
      <c r="H35" s="60"/>
      <c r="I35" s="60"/>
      <c r="J35" s="61"/>
      <c r="K35" s="60"/>
      <c r="L35" s="60"/>
      <c r="M35" s="60"/>
      <c r="N35" s="60"/>
      <c r="O35" s="60"/>
      <c r="P35" s="60"/>
      <c r="Q35" s="62"/>
      <c r="R35" s="63"/>
      <c r="S35" s="59" t="n">
        <v>10</v>
      </c>
      <c r="T35" s="59"/>
      <c r="U35" s="59"/>
      <c r="V35" s="59"/>
      <c r="W35" s="60"/>
      <c r="X35" s="60"/>
      <c r="Y35" s="60"/>
      <c r="Z35" s="60"/>
      <c r="AA35" s="60"/>
      <c r="AB35" s="61"/>
      <c r="AC35" s="60"/>
      <c r="AD35" s="60"/>
      <c r="AE35" s="60"/>
      <c r="AF35" s="60"/>
      <c r="AG35" s="60"/>
      <c r="AH35" s="60"/>
      <c r="AI35" s="62"/>
      <c r="AJ35" s="63"/>
      <c r="AK35" s="59" t="n">
        <v>11</v>
      </c>
      <c r="AL35" s="59"/>
      <c r="AM35" s="59"/>
      <c r="AN35" s="59"/>
      <c r="AO35" s="60"/>
      <c r="AP35" s="60"/>
      <c r="AQ35" s="60"/>
      <c r="AR35" s="60"/>
      <c r="AS35" s="60"/>
      <c r="AT35" s="61"/>
      <c r="AU35" s="60"/>
      <c r="AV35" s="60"/>
      <c r="AW35" s="60"/>
      <c r="AX35" s="60"/>
      <c r="AY35" s="60"/>
      <c r="AZ35" s="60"/>
      <c r="BA35" s="62"/>
      <c r="BB35" s="63"/>
      <c r="BC35" s="59" t="n">
        <v>12</v>
      </c>
      <c r="BD35" s="59"/>
      <c r="BE35" s="59"/>
      <c r="BF35" s="59"/>
      <c r="BG35" s="60"/>
      <c r="BH35" s="60"/>
      <c r="BI35" s="60"/>
      <c r="BJ35" s="60"/>
      <c r="BK35" s="60"/>
      <c r="BL35" s="61"/>
      <c r="BM35" s="60"/>
      <c r="BN35" s="60"/>
      <c r="BO35" s="60"/>
      <c r="BP35" s="60"/>
      <c r="BQ35" s="60"/>
      <c r="BR35" s="60"/>
      <c r="BS35" s="62"/>
    </row>
    <row r="36" customFormat="false" ht="14.25" hidden="false" customHeight="true" outlineLevel="0" collapsed="false">
      <c r="A36" s="59"/>
      <c r="B36" s="59"/>
      <c r="C36" s="59"/>
      <c r="D36" s="59"/>
      <c r="E36" s="64"/>
      <c r="F36" s="65" t="s">
        <v>90</v>
      </c>
      <c r="G36" s="66" t="s">
        <v>1283</v>
      </c>
      <c r="H36" s="67"/>
      <c r="I36" s="67"/>
      <c r="J36" s="68"/>
      <c r="K36" s="69"/>
      <c r="L36" s="69"/>
      <c r="M36" s="69"/>
      <c r="N36" s="69"/>
      <c r="O36" s="69"/>
      <c r="P36" s="70"/>
      <c r="Q36" s="71"/>
      <c r="R36" s="69"/>
      <c r="S36" s="59"/>
      <c r="T36" s="59"/>
      <c r="U36" s="59"/>
      <c r="V36" s="59"/>
      <c r="W36" s="64"/>
      <c r="X36" s="65" t="s">
        <v>90</v>
      </c>
      <c r="Y36" s="66" t="s">
        <v>785</v>
      </c>
      <c r="Z36" s="67"/>
      <c r="AA36" s="67"/>
      <c r="AB36" s="68"/>
      <c r="AC36" s="69"/>
      <c r="AD36" s="69"/>
      <c r="AE36" s="69"/>
      <c r="AF36" s="69"/>
      <c r="AG36" s="69"/>
      <c r="AH36" s="70"/>
      <c r="AI36" s="71"/>
      <c r="AJ36" s="69"/>
      <c r="AK36" s="59"/>
      <c r="AL36" s="59"/>
      <c r="AM36" s="59"/>
      <c r="AN36" s="59"/>
      <c r="AO36" s="64"/>
      <c r="AP36" s="65" t="s">
        <v>90</v>
      </c>
      <c r="AQ36" s="66" t="s">
        <v>617</v>
      </c>
      <c r="AR36" s="67"/>
      <c r="AS36" s="67"/>
      <c r="AT36" s="68"/>
      <c r="AU36" s="69"/>
      <c r="AV36" s="69"/>
      <c r="AW36" s="69"/>
      <c r="AX36" s="69"/>
      <c r="AY36" s="69"/>
      <c r="AZ36" s="70"/>
      <c r="BA36" s="71"/>
      <c r="BB36" s="69"/>
      <c r="BC36" s="59"/>
      <c r="BD36" s="59"/>
      <c r="BE36" s="59"/>
      <c r="BF36" s="59"/>
      <c r="BG36" s="64"/>
      <c r="BH36" s="65" t="s">
        <v>90</v>
      </c>
      <c r="BI36" s="66" t="s">
        <v>728</v>
      </c>
      <c r="BJ36" s="67"/>
      <c r="BK36" s="67"/>
      <c r="BL36" s="68"/>
      <c r="BM36" s="69"/>
      <c r="BN36" s="69"/>
      <c r="BO36" s="69"/>
      <c r="BP36" s="69"/>
      <c r="BQ36" s="69"/>
      <c r="BR36" s="70"/>
      <c r="BS36" s="71"/>
    </row>
    <row r="37" customFormat="false" ht="14.25" hidden="false" customHeight="true" outlineLevel="0" collapsed="false">
      <c r="A37" s="72" t="s">
        <v>242</v>
      </c>
      <c r="B37" s="72"/>
      <c r="C37" s="72"/>
      <c r="D37" s="72"/>
      <c r="E37" s="64"/>
      <c r="F37" s="65" t="s">
        <v>96</v>
      </c>
      <c r="G37" s="66" t="s">
        <v>689</v>
      </c>
      <c r="H37" s="67"/>
      <c r="I37" s="67"/>
      <c r="J37" s="68"/>
      <c r="K37" s="69"/>
      <c r="L37" s="69"/>
      <c r="M37" s="69"/>
      <c r="N37" s="69"/>
      <c r="O37" s="69"/>
      <c r="P37" s="69"/>
      <c r="Q37" s="73"/>
      <c r="R37" s="69"/>
      <c r="S37" s="72" t="s">
        <v>244</v>
      </c>
      <c r="T37" s="72"/>
      <c r="U37" s="72"/>
      <c r="V37" s="72"/>
      <c r="W37" s="64"/>
      <c r="X37" s="65" t="s">
        <v>96</v>
      </c>
      <c r="Y37" s="66" t="s">
        <v>757</v>
      </c>
      <c r="Z37" s="67"/>
      <c r="AA37" s="67"/>
      <c r="AB37" s="68"/>
      <c r="AC37" s="69"/>
      <c r="AD37" s="69"/>
      <c r="AE37" s="69"/>
      <c r="AF37" s="69"/>
      <c r="AG37" s="69"/>
      <c r="AH37" s="69"/>
      <c r="AI37" s="73"/>
      <c r="AJ37" s="69"/>
      <c r="AK37" s="72" t="s">
        <v>245</v>
      </c>
      <c r="AL37" s="72"/>
      <c r="AM37" s="72"/>
      <c r="AN37" s="72"/>
      <c r="AO37" s="64"/>
      <c r="AP37" s="65" t="s">
        <v>96</v>
      </c>
      <c r="AQ37" s="66" t="s">
        <v>483</v>
      </c>
      <c r="AR37" s="67"/>
      <c r="AS37" s="67"/>
      <c r="AT37" s="68"/>
      <c r="AU37" s="69"/>
      <c r="AV37" s="69"/>
      <c r="AW37" s="69"/>
      <c r="AX37" s="69"/>
      <c r="AY37" s="69"/>
      <c r="AZ37" s="69"/>
      <c r="BA37" s="73"/>
      <c r="BB37" s="69"/>
      <c r="BC37" s="72" t="s">
        <v>247</v>
      </c>
      <c r="BD37" s="72"/>
      <c r="BE37" s="72"/>
      <c r="BF37" s="72"/>
      <c r="BG37" s="64"/>
      <c r="BH37" s="65" t="s">
        <v>96</v>
      </c>
      <c r="BI37" s="66" t="s">
        <v>465</v>
      </c>
      <c r="BJ37" s="67"/>
      <c r="BK37" s="67"/>
      <c r="BL37" s="68"/>
      <c r="BM37" s="69"/>
      <c r="BN37" s="69"/>
      <c r="BO37" s="69"/>
      <c r="BP37" s="69"/>
      <c r="BQ37" s="69"/>
      <c r="BR37" s="69"/>
      <c r="BS37" s="73"/>
    </row>
    <row r="38" customFormat="false" ht="14.25" hidden="false" customHeight="true" outlineLevel="0" collapsed="false">
      <c r="A38" s="72"/>
      <c r="B38" s="72"/>
      <c r="C38" s="72"/>
      <c r="D38" s="72"/>
      <c r="E38" s="74"/>
      <c r="F38" s="65" t="s">
        <v>104</v>
      </c>
      <c r="G38" s="66" t="s">
        <v>1284</v>
      </c>
      <c r="H38" s="67"/>
      <c r="I38" s="67"/>
      <c r="J38" s="68"/>
      <c r="K38" s="69"/>
      <c r="L38" s="69"/>
      <c r="M38" s="69"/>
      <c r="N38" s="69"/>
      <c r="O38" s="69"/>
      <c r="P38" s="69"/>
      <c r="Q38" s="73"/>
      <c r="R38" s="69"/>
      <c r="S38" s="72"/>
      <c r="T38" s="72"/>
      <c r="U38" s="72"/>
      <c r="V38" s="72"/>
      <c r="W38" s="74"/>
      <c r="X38" s="65" t="s">
        <v>104</v>
      </c>
      <c r="Y38" s="66" t="s">
        <v>243</v>
      </c>
      <c r="Z38" s="67"/>
      <c r="AA38" s="67"/>
      <c r="AB38" s="68"/>
      <c r="AC38" s="69"/>
      <c r="AD38" s="69"/>
      <c r="AE38" s="69"/>
      <c r="AF38" s="69"/>
      <c r="AG38" s="69"/>
      <c r="AH38" s="69"/>
      <c r="AI38" s="73"/>
      <c r="AJ38" s="69"/>
      <c r="AK38" s="72"/>
      <c r="AL38" s="72"/>
      <c r="AM38" s="72"/>
      <c r="AN38" s="72"/>
      <c r="AO38" s="74"/>
      <c r="AP38" s="65" t="s">
        <v>104</v>
      </c>
      <c r="AQ38" s="66" t="s">
        <v>114</v>
      </c>
      <c r="AR38" s="67"/>
      <c r="AS38" s="67"/>
      <c r="AT38" s="68"/>
      <c r="AU38" s="69"/>
      <c r="AV38" s="69"/>
      <c r="AW38" s="69"/>
      <c r="AX38" s="69"/>
      <c r="AY38" s="69"/>
      <c r="AZ38" s="69"/>
      <c r="BA38" s="73"/>
      <c r="BB38" s="69"/>
      <c r="BC38" s="72"/>
      <c r="BD38" s="72"/>
      <c r="BE38" s="72"/>
      <c r="BF38" s="72"/>
      <c r="BG38" s="74"/>
      <c r="BH38" s="65" t="s">
        <v>104</v>
      </c>
      <c r="BI38" s="66" t="s">
        <v>583</v>
      </c>
      <c r="BJ38" s="67"/>
      <c r="BK38" s="67"/>
      <c r="BL38" s="68"/>
      <c r="BM38" s="69"/>
      <c r="BN38" s="69"/>
      <c r="BO38" s="69"/>
      <c r="BP38" s="69"/>
      <c r="BQ38" s="69"/>
      <c r="BR38" s="69"/>
      <c r="BS38" s="73"/>
    </row>
    <row r="39" customFormat="false" ht="14.25" hidden="false" customHeight="true" outlineLevel="0" collapsed="false">
      <c r="A39" s="75" t="n">
        <v>137</v>
      </c>
      <c r="B39" s="76"/>
      <c r="C39" s="76"/>
      <c r="D39" s="76"/>
      <c r="E39" s="74"/>
      <c r="F39" s="65" t="s">
        <v>109</v>
      </c>
      <c r="G39" s="66" t="s">
        <v>364</v>
      </c>
      <c r="H39" s="67"/>
      <c r="I39" s="67"/>
      <c r="J39" s="68"/>
      <c r="K39" s="69"/>
      <c r="L39" s="69"/>
      <c r="M39" s="69"/>
      <c r="N39" s="69"/>
      <c r="O39" s="69"/>
      <c r="P39" s="69"/>
      <c r="Q39" s="73"/>
      <c r="R39" s="69"/>
      <c r="S39" s="77" t="n">
        <v>138</v>
      </c>
      <c r="T39" s="74"/>
      <c r="U39" s="74"/>
      <c r="V39" s="74"/>
      <c r="W39" s="74"/>
      <c r="X39" s="65" t="s">
        <v>109</v>
      </c>
      <c r="Y39" s="66" t="s">
        <v>1219</v>
      </c>
      <c r="Z39" s="67"/>
      <c r="AA39" s="67"/>
      <c r="AB39" s="68"/>
      <c r="AC39" s="69"/>
      <c r="AD39" s="69"/>
      <c r="AE39" s="69"/>
      <c r="AF39" s="69"/>
      <c r="AG39" s="69"/>
      <c r="AH39" s="69"/>
      <c r="AI39" s="73"/>
      <c r="AJ39" s="69"/>
      <c r="AK39" s="77" t="n">
        <v>139</v>
      </c>
      <c r="AL39" s="74"/>
      <c r="AM39" s="74"/>
      <c r="AN39" s="74"/>
      <c r="AO39" s="74"/>
      <c r="AP39" s="65" t="s">
        <v>109</v>
      </c>
      <c r="AQ39" s="66" t="s">
        <v>1285</v>
      </c>
      <c r="AR39" s="67"/>
      <c r="AS39" s="67"/>
      <c r="AT39" s="68"/>
      <c r="AU39" s="69"/>
      <c r="AV39" s="69"/>
      <c r="AW39" s="69"/>
      <c r="AX39" s="69"/>
      <c r="AY39" s="69"/>
      <c r="AZ39" s="69"/>
      <c r="BA39" s="73"/>
      <c r="BB39" s="69"/>
      <c r="BC39" s="77" t="n">
        <v>140</v>
      </c>
      <c r="BD39" s="74"/>
      <c r="BE39" s="74"/>
      <c r="BF39" s="74"/>
      <c r="BG39" s="74"/>
      <c r="BH39" s="65" t="s">
        <v>109</v>
      </c>
      <c r="BI39" s="66" t="s">
        <v>1286</v>
      </c>
      <c r="BJ39" s="67"/>
      <c r="BK39" s="67"/>
      <c r="BL39" s="68"/>
      <c r="BM39" s="69"/>
      <c r="BN39" s="69"/>
      <c r="BO39" s="69"/>
      <c r="BP39" s="69"/>
      <c r="BQ39" s="69"/>
      <c r="BR39" s="69"/>
      <c r="BS39" s="73"/>
    </row>
    <row r="40" customFormat="false" ht="14.25" hidden="false" customHeight="true" outlineLevel="0" collapsed="false">
      <c r="A40" s="78"/>
      <c r="B40" s="79"/>
      <c r="C40" s="79"/>
      <c r="D40" s="79"/>
      <c r="E40" s="80"/>
      <c r="F40" s="67"/>
      <c r="G40" s="67"/>
      <c r="H40" s="67"/>
      <c r="I40" s="67"/>
      <c r="J40" s="68"/>
      <c r="K40" s="69"/>
      <c r="L40" s="69"/>
      <c r="M40" s="69"/>
      <c r="N40" s="69"/>
      <c r="O40" s="69"/>
      <c r="P40" s="69"/>
      <c r="Q40" s="73"/>
      <c r="R40" s="69"/>
      <c r="S40" s="81"/>
      <c r="T40" s="69"/>
      <c r="U40" s="69"/>
      <c r="V40" s="69"/>
      <c r="W40" s="80"/>
      <c r="X40" s="67"/>
      <c r="Y40" s="67"/>
      <c r="Z40" s="67"/>
      <c r="AA40" s="67"/>
      <c r="AB40" s="68"/>
      <c r="AC40" s="69"/>
      <c r="AD40" s="69"/>
      <c r="AE40" s="69"/>
      <c r="AF40" s="69"/>
      <c r="AG40" s="69"/>
      <c r="AH40" s="69"/>
      <c r="AI40" s="73"/>
      <c r="AJ40" s="69"/>
      <c r="AK40" s="81"/>
      <c r="AL40" s="69"/>
      <c r="AM40" s="69"/>
      <c r="AN40" s="69"/>
      <c r="AO40" s="80"/>
      <c r="AP40" s="67"/>
      <c r="AQ40" s="67"/>
      <c r="AR40" s="67"/>
      <c r="AS40" s="67"/>
      <c r="AT40" s="68"/>
      <c r="AU40" s="69"/>
      <c r="AV40" s="69"/>
      <c r="AW40" s="69"/>
      <c r="AX40" s="69"/>
      <c r="AY40" s="69"/>
      <c r="AZ40" s="69"/>
      <c r="BA40" s="73"/>
      <c r="BB40" s="69"/>
      <c r="BC40" s="81"/>
      <c r="BD40" s="69"/>
      <c r="BE40" s="69"/>
      <c r="BF40" s="69"/>
      <c r="BG40" s="80"/>
      <c r="BH40" s="67"/>
      <c r="BI40" s="67"/>
      <c r="BJ40" s="67"/>
      <c r="BK40" s="67"/>
      <c r="BL40" s="68"/>
      <c r="BM40" s="69"/>
      <c r="BN40" s="69"/>
      <c r="BO40" s="69"/>
      <c r="BP40" s="69"/>
      <c r="BQ40" s="69"/>
      <c r="BR40" s="69"/>
      <c r="BS40" s="73"/>
    </row>
    <row r="41" customFormat="false" ht="14.25" hidden="false" customHeight="true" outlineLevel="0" collapsed="false">
      <c r="A41" s="82" t="s">
        <v>90</v>
      </c>
      <c r="B41" s="66" t="s">
        <v>734</v>
      </c>
      <c r="C41" s="67"/>
      <c r="D41" s="67"/>
      <c r="E41" s="67"/>
      <c r="F41" s="83"/>
      <c r="G41" s="84" t="s">
        <v>115</v>
      </c>
      <c r="H41" s="85"/>
      <c r="I41" s="86"/>
      <c r="J41" s="65" t="s">
        <v>90</v>
      </c>
      <c r="K41" s="66" t="s">
        <v>1287</v>
      </c>
      <c r="L41" s="66"/>
      <c r="M41" s="87"/>
      <c r="N41" s="69"/>
      <c r="O41" s="88"/>
      <c r="P41" s="88"/>
      <c r="Q41" s="89"/>
      <c r="R41" s="69"/>
      <c r="S41" s="82" t="s">
        <v>90</v>
      </c>
      <c r="T41" s="66" t="s">
        <v>1288</v>
      </c>
      <c r="U41" s="67"/>
      <c r="V41" s="67"/>
      <c r="W41" s="67"/>
      <c r="X41" s="83"/>
      <c r="Y41" s="84" t="s">
        <v>115</v>
      </c>
      <c r="Z41" s="85"/>
      <c r="AA41" s="86"/>
      <c r="AB41" s="65" t="s">
        <v>90</v>
      </c>
      <c r="AC41" s="66" t="s">
        <v>1289</v>
      </c>
      <c r="AD41" s="66"/>
      <c r="AE41" s="87"/>
      <c r="AF41" s="69"/>
      <c r="AG41" s="88"/>
      <c r="AH41" s="88"/>
      <c r="AI41" s="89"/>
      <c r="AJ41" s="69"/>
      <c r="AK41" s="82" t="s">
        <v>90</v>
      </c>
      <c r="AL41" s="66" t="s">
        <v>237</v>
      </c>
      <c r="AM41" s="67"/>
      <c r="AN41" s="67"/>
      <c r="AO41" s="67"/>
      <c r="AP41" s="83"/>
      <c r="AQ41" s="84" t="s">
        <v>115</v>
      </c>
      <c r="AR41" s="85"/>
      <c r="AS41" s="86"/>
      <c r="AT41" s="65" t="s">
        <v>90</v>
      </c>
      <c r="AU41" s="66" t="s">
        <v>576</v>
      </c>
      <c r="AV41" s="66"/>
      <c r="AW41" s="87"/>
      <c r="AX41" s="69"/>
      <c r="AY41" s="88"/>
      <c r="AZ41" s="88"/>
      <c r="BA41" s="89"/>
      <c r="BB41" s="69"/>
      <c r="BC41" s="82" t="s">
        <v>90</v>
      </c>
      <c r="BD41" s="66" t="s">
        <v>1263</v>
      </c>
      <c r="BE41" s="67"/>
      <c r="BF41" s="67"/>
      <c r="BG41" s="67"/>
      <c r="BH41" s="83"/>
      <c r="BI41" s="84" t="s">
        <v>115</v>
      </c>
      <c r="BJ41" s="85"/>
      <c r="BK41" s="114"/>
      <c r="BL41" s="65" t="s">
        <v>90</v>
      </c>
      <c r="BM41" s="66" t="s">
        <v>873</v>
      </c>
      <c r="BN41" s="66"/>
      <c r="BO41" s="87"/>
      <c r="BP41" s="69"/>
      <c r="BQ41" s="88"/>
      <c r="BR41" s="88"/>
      <c r="BS41" s="89"/>
    </row>
    <row r="42" customFormat="false" ht="14.25" hidden="false" customHeight="true" outlineLevel="0" collapsed="false">
      <c r="A42" s="82" t="s">
        <v>96</v>
      </c>
      <c r="B42" s="66" t="s">
        <v>176</v>
      </c>
      <c r="C42" s="67"/>
      <c r="D42" s="67"/>
      <c r="E42" s="67"/>
      <c r="F42" s="90" t="s">
        <v>124</v>
      </c>
      <c r="G42" s="91"/>
      <c r="H42" s="92" t="s">
        <v>125</v>
      </c>
      <c r="I42" s="86"/>
      <c r="J42" s="65" t="s">
        <v>96</v>
      </c>
      <c r="K42" s="66" t="s">
        <v>122</v>
      </c>
      <c r="L42" s="66"/>
      <c r="M42" s="87"/>
      <c r="N42" s="69"/>
      <c r="O42" s="88"/>
      <c r="P42" s="88"/>
      <c r="Q42" s="89"/>
      <c r="R42" s="69"/>
      <c r="S42" s="82" t="s">
        <v>96</v>
      </c>
      <c r="T42" s="66" t="s">
        <v>1283</v>
      </c>
      <c r="U42" s="67"/>
      <c r="V42" s="67"/>
      <c r="W42" s="67"/>
      <c r="X42" s="90" t="s">
        <v>124</v>
      </c>
      <c r="Y42" s="91"/>
      <c r="Z42" s="92" t="s">
        <v>125</v>
      </c>
      <c r="AA42" s="86"/>
      <c r="AB42" s="65" t="s">
        <v>96</v>
      </c>
      <c r="AC42" s="66" t="s">
        <v>644</v>
      </c>
      <c r="AD42" s="66"/>
      <c r="AE42" s="87"/>
      <c r="AF42" s="69"/>
      <c r="AG42" s="88"/>
      <c r="AH42" s="88"/>
      <c r="AI42" s="89"/>
      <c r="AJ42" s="69"/>
      <c r="AK42" s="82" t="s">
        <v>96</v>
      </c>
      <c r="AL42" s="66" t="s">
        <v>313</v>
      </c>
      <c r="AM42" s="67"/>
      <c r="AN42" s="67"/>
      <c r="AO42" s="67"/>
      <c r="AP42" s="90" t="s">
        <v>124</v>
      </c>
      <c r="AQ42" s="91"/>
      <c r="AR42" s="92" t="s">
        <v>125</v>
      </c>
      <c r="AS42" s="86"/>
      <c r="AT42" s="65" t="s">
        <v>96</v>
      </c>
      <c r="AU42" s="66" t="s">
        <v>329</v>
      </c>
      <c r="AV42" s="66"/>
      <c r="AW42" s="87"/>
      <c r="AX42" s="69"/>
      <c r="AY42" s="88"/>
      <c r="AZ42" s="88"/>
      <c r="BA42" s="89"/>
      <c r="BB42" s="69"/>
      <c r="BC42" s="82" t="s">
        <v>96</v>
      </c>
      <c r="BD42" s="66" t="s">
        <v>828</v>
      </c>
      <c r="BE42" s="67"/>
      <c r="BF42" s="67"/>
      <c r="BG42" s="67"/>
      <c r="BH42" s="90" t="s">
        <v>124</v>
      </c>
      <c r="BI42" s="91"/>
      <c r="BJ42" s="92" t="s">
        <v>125</v>
      </c>
      <c r="BK42" s="114"/>
      <c r="BL42" s="65" t="s">
        <v>96</v>
      </c>
      <c r="BM42" s="66" t="s">
        <v>921</v>
      </c>
      <c r="BN42" s="66"/>
      <c r="BO42" s="87"/>
      <c r="BP42" s="69"/>
      <c r="BQ42" s="88"/>
      <c r="BR42" s="88"/>
      <c r="BS42" s="89"/>
    </row>
    <row r="43" customFormat="false" ht="14.25" hidden="false" customHeight="true" outlineLevel="0" collapsed="false">
      <c r="A43" s="82" t="s">
        <v>104</v>
      </c>
      <c r="B43" s="66" t="s">
        <v>1111</v>
      </c>
      <c r="C43" s="67"/>
      <c r="D43" s="67"/>
      <c r="E43" s="67"/>
      <c r="F43" s="90"/>
      <c r="G43" s="91"/>
      <c r="H43" s="92"/>
      <c r="I43" s="86"/>
      <c r="J43" s="65" t="s">
        <v>104</v>
      </c>
      <c r="K43" s="66" t="s">
        <v>176</v>
      </c>
      <c r="L43" s="66"/>
      <c r="M43" s="87"/>
      <c r="N43" s="69"/>
      <c r="O43" s="88"/>
      <c r="P43" s="88"/>
      <c r="Q43" s="89"/>
      <c r="R43" s="69"/>
      <c r="S43" s="82" t="s">
        <v>104</v>
      </c>
      <c r="T43" s="66" t="s">
        <v>861</v>
      </c>
      <c r="U43" s="67"/>
      <c r="V43" s="67"/>
      <c r="W43" s="67"/>
      <c r="X43" s="90"/>
      <c r="Y43" s="91"/>
      <c r="Z43" s="92"/>
      <c r="AA43" s="86"/>
      <c r="AB43" s="65" t="s">
        <v>104</v>
      </c>
      <c r="AC43" s="66" t="s">
        <v>1290</v>
      </c>
      <c r="AD43" s="66"/>
      <c r="AE43" s="87"/>
      <c r="AF43" s="69"/>
      <c r="AG43" s="88"/>
      <c r="AH43" s="88"/>
      <c r="AI43" s="89"/>
      <c r="AJ43" s="69"/>
      <c r="AK43" s="82" t="s">
        <v>104</v>
      </c>
      <c r="AL43" s="66" t="s">
        <v>1291</v>
      </c>
      <c r="AM43" s="67"/>
      <c r="AN43" s="67"/>
      <c r="AO43" s="67"/>
      <c r="AP43" s="90"/>
      <c r="AQ43" s="91"/>
      <c r="AR43" s="92"/>
      <c r="AS43" s="86"/>
      <c r="AT43" s="65" t="s">
        <v>104</v>
      </c>
      <c r="AU43" s="66" t="s">
        <v>1292</v>
      </c>
      <c r="AV43" s="66"/>
      <c r="AW43" s="87"/>
      <c r="AX43" s="69"/>
      <c r="AY43" s="88"/>
      <c r="AZ43" s="88"/>
      <c r="BA43" s="89"/>
      <c r="BB43" s="69"/>
      <c r="BC43" s="82" t="s">
        <v>104</v>
      </c>
      <c r="BD43" s="66" t="s">
        <v>123</v>
      </c>
      <c r="BE43" s="67"/>
      <c r="BF43" s="67"/>
      <c r="BG43" s="67"/>
      <c r="BH43" s="90"/>
      <c r="BI43" s="91"/>
      <c r="BJ43" s="92"/>
      <c r="BK43" s="114"/>
      <c r="BL43" s="65" t="s">
        <v>104</v>
      </c>
      <c r="BM43" s="66" t="s">
        <v>491</v>
      </c>
      <c r="BN43" s="66"/>
      <c r="BO43" s="87"/>
      <c r="BP43" s="69"/>
      <c r="BQ43" s="88"/>
      <c r="BR43" s="88"/>
      <c r="BS43" s="89"/>
    </row>
    <row r="44" customFormat="false" ht="14.25" hidden="false" customHeight="true" outlineLevel="0" collapsed="false">
      <c r="A44" s="82" t="s">
        <v>109</v>
      </c>
      <c r="B44" s="66" t="s">
        <v>844</v>
      </c>
      <c r="C44" s="67"/>
      <c r="D44" s="67"/>
      <c r="E44" s="67"/>
      <c r="F44" s="93"/>
      <c r="G44" s="94" t="s">
        <v>141</v>
      </c>
      <c r="H44" s="95"/>
      <c r="I44" s="86"/>
      <c r="J44" s="65" t="s">
        <v>109</v>
      </c>
      <c r="K44" s="66" t="s">
        <v>1249</v>
      </c>
      <c r="L44" s="66"/>
      <c r="M44" s="87"/>
      <c r="N44" s="69"/>
      <c r="O44" s="88"/>
      <c r="P44" s="88"/>
      <c r="Q44" s="89"/>
      <c r="R44" s="69"/>
      <c r="S44" s="82" t="s">
        <v>109</v>
      </c>
      <c r="T44" s="66" t="s">
        <v>119</v>
      </c>
      <c r="U44" s="67"/>
      <c r="V44" s="67"/>
      <c r="W44" s="67"/>
      <c r="X44" s="93"/>
      <c r="Y44" s="94" t="s">
        <v>141</v>
      </c>
      <c r="Z44" s="95"/>
      <c r="AA44" s="86"/>
      <c r="AB44" s="65" t="s">
        <v>109</v>
      </c>
      <c r="AC44" s="66" t="s">
        <v>383</v>
      </c>
      <c r="AD44" s="66"/>
      <c r="AE44" s="87"/>
      <c r="AF44" s="69"/>
      <c r="AG44" s="88"/>
      <c r="AH44" s="88"/>
      <c r="AI44" s="89"/>
      <c r="AJ44" s="69"/>
      <c r="AK44" s="82" t="s">
        <v>109</v>
      </c>
      <c r="AL44" s="66" t="s">
        <v>1293</v>
      </c>
      <c r="AM44" s="67"/>
      <c r="AN44" s="67"/>
      <c r="AO44" s="67"/>
      <c r="AP44" s="93"/>
      <c r="AQ44" s="94" t="s">
        <v>141</v>
      </c>
      <c r="AR44" s="95"/>
      <c r="AS44" s="86"/>
      <c r="AT44" s="65" t="s">
        <v>109</v>
      </c>
      <c r="AU44" s="66" t="s">
        <v>292</v>
      </c>
      <c r="AV44" s="66"/>
      <c r="AW44" s="87"/>
      <c r="AX44" s="69"/>
      <c r="AY44" s="88"/>
      <c r="AZ44" s="88"/>
      <c r="BA44" s="89"/>
      <c r="BB44" s="69"/>
      <c r="BC44" s="82" t="s">
        <v>109</v>
      </c>
      <c r="BD44" s="66" t="s">
        <v>1294</v>
      </c>
      <c r="BE44" s="67"/>
      <c r="BF44" s="67"/>
      <c r="BG44" s="67"/>
      <c r="BH44" s="93"/>
      <c r="BI44" s="94" t="s">
        <v>141</v>
      </c>
      <c r="BJ44" s="95"/>
      <c r="BK44" s="114"/>
      <c r="BL44" s="65" t="s">
        <v>109</v>
      </c>
      <c r="BM44" s="66" t="s">
        <v>268</v>
      </c>
      <c r="BN44" s="66"/>
      <c r="BO44" s="87"/>
      <c r="BP44" s="69"/>
      <c r="BQ44" s="88"/>
      <c r="BR44" s="88"/>
      <c r="BS44" s="89"/>
    </row>
    <row r="45" customFormat="false" ht="14.25" hidden="false" customHeight="true" outlineLevel="0" collapsed="false">
      <c r="A45" s="96"/>
      <c r="B45" s="88"/>
      <c r="C45" s="88"/>
      <c r="D45" s="88"/>
      <c r="E45" s="68"/>
      <c r="F45" s="69"/>
      <c r="G45" s="80"/>
      <c r="H45" s="80"/>
      <c r="I45" s="80"/>
      <c r="J45" s="80"/>
      <c r="K45" s="88"/>
      <c r="L45" s="88"/>
      <c r="M45" s="88"/>
      <c r="N45" s="88"/>
      <c r="O45" s="88"/>
      <c r="P45" s="88"/>
      <c r="Q45" s="89"/>
      <c r="R45" s="69"/>
      <c r="S45" s="96"/>
      <c r="T45" s="88"/>
      <c r="U45" s="88"/>
      <c r="V45" s="88"/>
      <c r="W45" s="68"/>
      <c r="X45" s="69"/>
      <c r="Y45" s="80"/>
      <c r="Z45" s="80"/>
      <c r="AA45" s="80"/>
      <c r="AB45" s="80"/>
      <c r="AC45" s="88"/>
      <c r="AD45" s="88"/>
      <c r="AE45" s="88"/>
      <c r="AF45" s="88"/>
      <c r="AG45" s="88"/>
      <c r="AH45" s="88"/>
      <c r="AI45" s="89"/>
      <c r="AJ45" s="69"/>
      <c r="AK45" s="96"/>
      <c r="AL45" s="88"/>
      <c r="AM45" s="88"/>
      <c r="AN45" s="88"/>
      <c r="AO45" s="68"/>
      <c r="AP45" s="69"/>
      <c r="AQ45" s="80"/>
      <c r="AR45" s="80"/>
      <c r="AS45" s="80"/>
      <c r="AT45" s="80"/>
      <c r="AU45" s="88"/>
      <c r="AV45" s="88"/>
      <c r="AW45" s="88"/>
      <c r="AX45" s="88"/>
      <c r="AY45" s="88"/>
      <c r="AZ45" s="88"/>
      <c r="BA45" s="89"/>
      <c r="BB45" s="69"/>
      <c r="BC45" s="96"/>
      <c r="BD45" s="88"/>
      <c r="BE45" s="88"/>
      <c r="BF45" s="88"/>
      <c r="BG45" s="68"/>
      <c r="BH45" s="69"/>
      <c r="BI45" s="80"/>
      <c r="BJ45" s="80"/>
      <c r="BK45" s="80"/>
      <c r="BL45" s="80"/>
      <c r="BM45" s="88"/>
      <c r="BN45" s="88"/>
      <c r="BO45" s="88"/>
      <c r="BP45" s="88"/>
      <c r="BQ45" s="88"/>
      <c r="BR45" s="88"/>
      <c r="BS45" s="89"/>
    </row>
    <row r="46" customFormat="false" ht="14.25" hidden="false" customHeight="true" outlineLevel="0" collapsed="false">
      <c r="A46" s="81"/>
      <c r="B46" s="69"/>
      <c r="C46" s="69"/>
      <c r="D46" s="69"/>
      <c r="E46" s="69"/>
      <c r="F46" s="65" t="s">
        <v>90</v>
      </c>
      <c r="G46" s="66" t="s">
        <v>252</v>
      </c>
      <c r="H46" s="67"/>
      <c r="I46" s="67"/>
      <c r="J46" s="68"/>
      <c r="K46" s="97"/>
      <c r="L46" s="98"/>
      <c r="M46" s="99" t="s">
        <v>115</v>
      </c>
      <c r="N46" s="100" t="s">
        <v>90</v>
      </c>
      <c r="O46" s="100" t="s">
        <v>96</v>
      </c>
      <c r="P46" s="100" t="s">
        <v>104</v>
      </c>
      <c r="Q46" s="101" t="s">
        <v>109</v>
      </c>
      <c r="R46" s="69"/>
      <c r="S46" s="81"/>
      <c r="T46" s="69"/>
      <c r="U46" s="69"/>
      <c r="V46" s="69"/>
      <c r="W46" s="69"/>
      <c r="X46" s="65" t="s">
        <v>90</v>
      </c>
      <c r="Y46" s="66" t="s">
        <v>213</v>
      </c>
      <c r="Z46" s="67"/>
      <c r="AA46" s="67"/>
      <c r="AB46" s="68"/>
      <c r="AC46" s="97"/>
      <c r="AD46" s="98"/>
      <c r="AE46" s="99" t="s">
        <v>115</v>
      </c>
      <c r="AF46" s="100" t="s">
        <v>90</v>
      </c>
      <c r="AG46" s="100" t="s">
        <v>96</v>
      </c>
      <c r="AH46" s="100" t="s">
        <v>104</v>
      </c>
      <c r="AI46" s="101" t="s">
        <v>109</v>
      </c>
      <c r="AJ46" s="69"/>
      <c r="AK46" s="81"/>
      <c r="AL46" s="69"/>
      <c r="AM46" s="69"/>
      <c r="AN46" s="69"/>
      <c r="AO46" s="69"/>
      <c r="AP46" s="65" t="s">
        <v>90</v>
      </c>
      <c r="AQ46" s="66" t="s">
        <v>1295</v>
      </c>
      <c r="AR46" s="67"/>
      <c r="AS46" s="67"/>
      <c r="AT46" s="68"/>
      <c r="AU46" s="97"/>
      <c r="AV46" s="98"/>
      <c r="AW46" s="99" t="s">
        <v>115</v>
      </c>
      <c r="AX46" s="100" t="s">
        <v>90</v>
      </c>
      <c r="AY46" s="100" t="s">
        <v>96</v>
      </c>
      <c r="AZ46" s="100" t="s">
        <v>104</v>
      </c>
      <c r="BA46" s="101" t="s">
        <v>109</v>
      </c>
      <c r="BB46" s="69"/>
      <c r="BC46" s="81"/>
      <c r="BD46" s="69"/>
      <c r="BE46" s="69"/>
      <c r="BF46" s="69"/>
      <c r="BG46" s="69"/>
      <c r="BH46" s="65" t="s">
        <v>90</v>
      </c>
      <c r="BI46" s="66" t="s">
        <v>1296</v>
      </c>
      <c r="BJ46" s="67"/>
      <c r="BK46" s="67"/>
      <c r="BL46" s="68"/>
      <c r="BM46" s="97"/>
      <c r="BN46" s="98"/>
      <c r="BO46" s="99" t="s">
        <v>115</v>
      </c>
      <c r="BP46" s="100" t="s">
        <v>90</v>
      </c>
      <c r="BQ46" s="100" t="s">
        <v>96</v>
      </c>
      <c r="BR46" s="100" t="s">
        <v>104</v>
      </c>
      <c r="BS46" s="101" t="s">
        <v>109</v>
      </c>
    </row>
    <row r="47" customFormat="false" ht="14.25" hidden="false" customHeight="true" outlineLevel="0" collapsed="false">
      <c r="A47" s="81"/>
      <c r="B47" s="69"/>
      <c r="C47" s="69"/>
      <c r="D47" s="69"/>
      <c r="E47" s="69"/>
      <c r="F47" s="65" t="s">
        <v>96</v>
      </c>
      <c r="G47" s="66" t="s">
        <v>906</v>
      </c>
      <c r="H47" s="67"/>
      <c r="I47" s="67"/>
      <c r="J47" s="68"/>
      <c r="K47" s="81"/>
      <c r="L47" s="102" t="s">
        <v>115</v>
      </c>
      <c r="M47" s="102" t="s">
        <v>154</v>
      </c>
      <c r="N47" s="102" t="s">
        <v>154</v>
      </c>
      <c r="O47" s="102" t="s">
        <v>160</v>
      </c>
      <c r="P47" s="102" t="s">
        <v>160</v>
      </c>
      <c r="Q47" s="103" t="s">
        <v>154</v>
      </c>
      <c r="R47" s="69"/>
      <c r="S47" s="81"/>
      <c r="T47" s="69"/>
      <c r="U47" s="69"/>
      <c r="V47" s="69"/>
      <c r="W47" s="69"/>
      <c r="X47" s="65" t="s">
        <v>96</v>
      </c>
      <c r="Y47" s="66" t="s">
        <v>465</v>
      </c>
      <c r="Z47" s="67"/>
      <c r="AA47" s="67"/>
      <c r="AB47" s="68"/>
      <c r="AC47" s="81"/>
      <c r="AD47" s="102" t="s">
        <v>115</v>
      </c>
      <c r="AE47" s="102" t="s">
        <v>154</v>
      </c>
      <c r="AF47" s="102" t="s">
        <v>154</v>
      </c>
      <c r="AG47" s="102" t="s">
        <v>154</v>
      </c>
      <c r="AH47" s="102" t="s">
        <v>154</v>
      </c>
      <c r="AI47" s="103" t="s">
        <v>160</v>
      </c>
      <c r="AJ47" s="69"/>
      <c r="AK47" s="81"/>
      <c r="AL47" s="69"/>
      <c r="AM47" s="69"/>
      <c r="AN47" s="69"/>
      <c r="AO47" s="69"/>
      <c r="AP47" s="65" t="s">
        <v>96</v>
      </c>
      <c r="AQ47" s="66" t="s">
        <v>1297</v>
      </c>
      <c r="AR47" s="67"/>
      <c r="AS47" s="67"/>
      <c r="AT47" s="68"/>
      <c r="AU47" s="81"/>
      <c r="AV47" s="102" t="s">
        <v>115</v>
      </c>
      <c r="AW47" s="102" t="s">
        <v>154</v>
      </c>
      <c r="AX47" s="102" t="s">
        <v>154</v>
      </c>
      <c r="AY47" s="102" t="s">
        <v>154</v>
      </c>
      <c r="AZ47" s="102" t="s">
        <v>154</v>
      </c>
      <c r="BA47" s="103" t="s">
        <v>154</v>
      </c>
      <c r="BB47" s="69"/>
      <c r="BC47" s="81"/>
      <c r="BD47" s="69"/>
      <c r="BE47" s="69"/>
      <c r="BF47" s="69"/>
      <c r="BG47" s="69"/>
      <c r="BH47" s="65" t="s">
        <v>96</v>
      </c>
      <c r="BI47" s="66" t="s">
        <v>619</v>
      </c>
      <c r="BJ47" s="67"/>
      <c r="BK47" s="67"/>
      <c r="BL47" s="68"/>
      <c r="BM47" s="81"/>
      <c r="BN47" s="102" t="s">
        <v>115</v>
      </c>
      <c r="BO47" s="102" t="s">
        <v>160</v>
      </c>
      <c r="BP47" s="102" t="s">
        <v>161</v>
      </c>
      <c r="BQ47" s="102" t="s">
        <v>154</v>
      </c>
      <c r="BR47" s="102" t="s">
        <v>156</v>
      </c>
      <c r="BS47" s="103" t="s">
        <v>161</v>
      </c>
    </row>
    <row r="48" customFormat="false" ht="14.25" hidden="false" customHeight="true" outlineLevel="0" collapsed="false">
      <c r="A48" s="104" t="s">
        <v>162</v>
      </c>
      <c r="B48" s="69"/>
      <c r="C48" s="105"/>
      <c r="D48" s="105"/>
      <c r="E48" s="69"/>
      <c r="F48" s="65" t="s">
        <v>104</v>
      </c>
      <c r="G48" s="66" t="s">
        <v>1177</v>
      </c>
      <c r="H48" s="67"/>
      <c r="I48" s="67"/>
      <c r="J48" s="68"/>
      <c r="K48" s="81"/>
      <c r="L48" s="102" t="s">
        <v>141</v>
      </c>
      <c r="M48" s="102" t="s">
        <v>154</v>
      </c>
      <c r="N48" s="102" t="s">
        <v>154</v>
      </c>
      <c r="O48" s="102" t="s">
        <v>160</v>
      </c>
      <c r="P48" s="102" t="s">
        <v>160</v>
      </c>
      <c r="Q48" s="103" t="s">
        <v>154</v>
      </c>
      <c r="R48" s="69"/>
      <c r="S48" s="104" t="s">
        <v>162</v>
      </c>
      <c r="T48" s="69"/>
      <c r="U48" s="105"/>
      <c r="V48" s="105"/>
      <c r="W48" s="69"/>
      <c r="X48" s="65" t="s">
        <v>104</v>
      </c>
      <c r="Y48" s="66" t="s">
        <v>617</v>
      </c>
      <c r="Z48" s="67"/>
      <c r="AA48" s="67"/>
      <c r="AB48" s="68"/>
      <c r="AC48" s="81"/>
      <c r="AD48" s="102" t="s">
        <v>141</v>
      </c>
      <c r="AE48" s="102" t="s">
        <v>154</v>
      </c>
      <c r="AF48" s="102" t="s">
        <v>154</v>
      </c>
      <c r="AG48" s="102" t="s">
        <v>154</v>
      </c>
      <c r="AH48" s="102" t="s">
        <v>154</v>
      </c>
      <c r="AI48" s="103" t="s">
        <v>160</v>
      </c>
      <c r="AJ48" s="69"/>
      <c r="AK48" s="104" t="s">
        <v>162</v>
      </c>
      <c r="AL48" s="69"/>
      <c r="AM48" s="105"/>
      <c r="AN48" s="105"/>
      <c r="AO48" s="69"/>
      <c r="AP48" s="65" t="s">
        <v>104</v>
      </c>
      <c r="AQ48" s="66" t="s">
        <v>186</v>
      </c>
      <c r="AR48" s="67"/>
      <c r="AS48" s="67"/>
      <c r="AT48" s="68"/>
      <c r="AU48" s="81"/>
      <c r="AV48" s="102" t="s">
        <v>141</v>
      </c>
      <c r="AW48" s="102" t="s">
        <v>154</v>
      </c>
      <c r="AX48" s="102" t="s">
        <v>154</v>
      </c>
      <c r="AY48" s="102" t="s">
        <v>154</v>
      </c>
      <c r="AZ48" s="102" t="s">
        <v>154</v>
      </c>
      <c r="BA48" s="103" t="s">
        <v>154</v>
      </c>
      <c r="BB48" s="69"/>
      <c r="BC48" s="104" t="s">
        <v>162</v>
      </c>
      <c r="BD48" s="69"/>
      <c r="BE48" s="105"/>
      <c r="BF48" s="105"/>
      <c r="BG48" s="69"/>
      <c r="BH48" s="65" t="s">
        <v>104</v>
      </c>
      <c r="BI48" s="66" t="s">
        <v>1298</v>
      </c>
      <c r="BJ48" s="67"/>
      <c r="BK48" s="67"/>
      <c r="BL48" s="68"/>
      <c r="BM48" s="81"/>
      <c r="BN48" s="102" t="s">
        <v>141</v>
      </c>
      <c r="BO48" s="102" t="s">
        <v>160</v>
      </c>
      <c r="BP48" s="102" t="s">
        <v>161</v>
      </c>
      <c r="BQ48" s="102" t="s">
        <v>154</v>
      </c>
      <c r="BR48" s="102" t="s">
        <v>156</v>
      </c>
      <c r="BS48" s="103" t="s">
        <v>161</v>
      </c>
    </row>
    <row r="49" customFormat="false" ht="14.25" hidden="false" customHeight="true" outlineLevel="0" collapsed="false">
      <c r="A49" s="106" t="s">
        <v>542</v>
      </c>
      <c r="B49" s="69"/>
      <c r="C49" s="105"/>
      <c r="D49" s="105"/>
      <c r="E49" s="69"/>
      <c r="F49" s="65" t="s">
        <v>109</v>
      </c>
      <c r="G49" s="66" t="s">
        <v>270</v>
      </c>
      <c r="H49" s="67"/>
      <c r="I49" s="67"/>
      <c r="J49" s="68"/>
      <c r="K49" s="81"/>
      <c r="L49" s="102" t="s">
        <v>125</v>
      </c>
      <c r="M49" s="102" t="s">
        <v>161</v>
      </c>
      <c r="N49" s="102" t="s">
        <v>158</v>
      </c>
      <c r="O49" s="102" t="s">
        <v>154</v>
      </c>
      <c r="P49" s="102" t="s">
        <v>154</v>
      </c>
      <c r="Q49" s="103" t="s">
        <v>156</v>
      </c>
      <c r="R49" s="69"/>
      <c r="S49" s="106" t="s">
        <v>849</v>
      </c>
      <c r="T49" s="69"/>
      <c r="U49" s="105"/>
      <c r="V49" s="105"/>
      <c r="W49" s="69"/>
      <c r="X49" s="65" t="s">
        <v>109</v>
      </c>
      <c r="Y49" s="66" t="s">
        <v>1299</v>
      </c>
      <c r="Z49" s="67"/>
      <c r="AA49" s="67"/>
      <c r="AB49" s="68"/>
      <c r="AC49" s="81"/>
      <c r="AD49" s="102" t="s">
        <v>125</v>
      </c>
      <c r="AE49" s="102" t="s">
        <v>158</v>
      </c>
      <c r="AF49" s="102" t="s">
        <v>157</v>
      </c>
      <c r="AG49" s="102" t="s">
        <v>157</v>
      </c>
      <c r="AH49" s="102" t="s">
        <v>157</v>
      </c>
      <c r="AI49" s="103" t="s">
        <v>154</v>
      </c>
      <c r="AJ49" s="69"/>
      <c r="AK49" s="106" t="s">
        <v>917</v>
      </c>
      <c r="AL49" s="69"/>
      <c r="AM49" s="105"/>
      <c r="AN49" s="105"/>
      <c r="AO49" s="69"/>
      <c r="AP49" s="65" t="s">
        <v>109</v>
      </c>
      <c r="AQ49" s="66" t="s">
        <v>619</v>
      </c>
      <c r="AR49" s="67"/>
      <c r="AS49" s="67"/>
      <c r="AT49" s="68"/>
      <c r="AU49" s="81"/>
      <c r="AV49" s="102" t="s">
        <v>125</v>
      </c>
      <c r="AW49" s="102" t="s">
        <v>158</v>
      </c>
      <c r="AX49" s="102" t="s">
        <v>157</v>
      </c>
      <c r="AY49" s="102" t="s">
        <v>160</v>
      </c>
      <c r="AZ49" s="102" t="s">
        <v>157</v>
      </c>
      <c r="BA49" s="103" t="s">
        <v>156</v>
      </c>
      <c r="BB49" s="69"/>
      <c r="BC49" s="106" t="s">
        <v>1300</v>
      </c>
      <c r="BD49" s="69"/>
      <c r="BE49" s="105"/>
      <c r="BF49" s="105"/>
      <c r="BG49" s="69"/>
      <c r="BH49" s="65" t="s">
        <v>109</v>
      </c>
      <c r="BI49" s="66" t="s">
        <v>127</v>
      </c>
      <c r="BJ49" s="67"/>
      <c r="BK49" s="67"/>
      <c r="BL49" s="68"/>
      <c r="BM49" s="81"/>
      <c r="BN49" s="102" t="s">
        <v>125</v>
      </c>
      <c r="BO49" s="102" t="s">
        <v>154</v>
      </c>
      <c r="BP49" s="102" t="s">
        <v>154</v>
      </c>
      <c r="BQ49" s="102" t="s">
        <v>161</v>
      </c>
      <c r="BR49" s="102" t="s">
        <v>154</v>
      </c>
      <c r="BS49" s="103" t="s">
        <v>154</v>
      </c>
    </row>
    <row r="50" customFormat="false" ht="14.25" hidden="false" customHeight="true" outlineLevel="0" collapsed="false">
      <c r="A50" s="107"/>
      <c r="B50" s="108"/>
      <c r="C50" s="108"/>
      <c r="D50" s="108"/>
      <c r="E50" s="109"/>
      <c r="F50" s="110"/>
      <c r="G50" s="108"/>
      <c r="H50" s="108"/>
      <c r="I50" s="108"/>
      <c r="J50" s="108"/>
      <c r="K50" s="107"/>
      <c r="L50" s="111" t="s">
        <v>124</v>
      </c>
      <c r="M50" s="111" t="s">
        <v>161</v>
      </c>
      <c r="N50" s="111" t="s">
        <v>158</v>
      </c>
      <c r="O50" s="111" t="s">
        <v>154</v>
      </c>
      <c r="P50" s="111" t="s">
        <v>154</v>
      </c>
      <c r="Q50" s="112" t="s">
        <v>156</v>
      </c>
      <c r="R50" s="69"/>
      <c r="S50" s="107"/>
      <c r="T50" s="108"/>
      <c r="U50" s="108"/>
      <c r="V50" s="108"/>
      <c r="W50" s="109"/>
      <c r="X50" s="110"/>
      <c r="Y50" s="108"/>
      <c r="Z50" s="108"/>
      <c r="AA50" s="108"/>
      <c r="AB50" s="108"/>
      <c r="AC50" s="107"/>
      <c r="AD50" s="111" t="s">
        <v>124</v>
      </c>
      <c r="AE50" s="111" t="s">
        <v>158</v>
      </c>
      <c r="AF50" s="111" t="s">
        <v>157</v>
      </c>
      <c r="AG50" s="111" t="s">
        <v>157</v>
      </c>
      <c r="AH50" s="111" t="s">
        <v>157</v>
      </c>
      <c r="AI50" s="112" t="s">
        <v>154</v>
      </c>
      <c r="AJ50" s="69"/>
      <c r="AK50" s="107"/>
      <c r="AL50" s="108"/>
      <c r="AM50" s="108"/>
      <c r="AN50" s="108"/>
      <c r="AO50" s="109"/>
      <c r="AP50" s="110"/>
      <c r="AQ50" s="108"/>
      <c r="AR50" s="108"/>
      <c r="AS50" s="108"/>
      <c r="AT50" s="108"/>
      <c r="AU50" s="107"/>
      <c r="AV50" s="111" t="s">
        <v>124</v>
      </c>
      <c r="AW50" s="111" t="s">
        <v>158</v>
      </c>
      <c r="AX50" s="111" t="s">
        <v>157</v>
      </c>
      <c r="AY50" s="111" t="s">
        <v>160</v>
      </c>
      <c r="AZ50" s="111" t="s">
        <v>157</v>
      </c>
      <c r="BA50" s="112" t="s">
        <v>156</v>
      </c>
      <c r="BB50" s="69"/>
      <c r="BC50" s="107"/>
      <c r="BD50" s="108"/>
      <c r="BE50" s="108"/>
      <c r="BF50" s="108"/>
      <c r="BG50" s="109"/>
      <c r="BH50" s="110"/>
      <c r="BI50" s="108"/>
      <c r="BJ50" s="108"/>
      <c r="BK50" s="108"/>
      <c r="BL50" s="108"/>
      <c r="BM50" s="107"/>
      <c r="BN50" s="111" t="s">
        <v>124</v>
      </c>
      <c r="BO50" s="111" t="s">
        <v>154</v>
      </c>
      <c r="BP50" s="111" t="s">
        <v>154</v>
      </c>
      <c r="BQ50" s="111" t="s">
        <v>161</v>
      </c>
      <c r="BR50" s="111" t="s">
        <v>154</v>
      </c>
      <c r="BS50" s="112" t="s">
        <v>154</v>
      </c>
    </row>
    <row r="51" customFormat="false" ht="12.75" hidden="false" customHeight="false" outlineLevel="0" collapsed="false">
      <c r="A51" s="113"/>
      <c r="B51" s="102"/>
      <c r="C51" s="102"/>
      <c r="D51" s="102"/>
      <c r="E51" s="102"/>
      <c r="F51" s="102"/>
      <c r="G51" s="102"/>
      <c r="H51" s="102"/>
      <c r="I51" s="102"/>
      <c r="J51" s="102"/>
      <c r="K51" s="102"/>
      <c r="L51" s="102"/>
      <c r="M51" s="102"/>
      <c r="N51" s="102"/>
      <c r="O51" s="102"/>
      <c r="P51" s="102"/>
      <c r="Q51" s="102"/>
      <c r="R51" s="102"/>
      <c r="S51" s="102"/>
      <c r="T51" s="102"/>
      <c r="U51" s="102"/>
      <c r="V51" s="102"/>
      <c r="W51" s="102"/>
      <c r="X51" s="102"/>
      <c r="Y51" s="102"/>
      <c r="Z51" s="102"/>
      <c r="AA51" s="102"/>
      <c r="AB51" s="102"/>
      <c r="AC51" s="102"/>
      <c r="AD51" s="102"/>
      <c r="AE51" s="102"/>
      <c r="AF51" s="102"/>
      <c r="AG51" s="102"/>
      <c r="AH51" s="102"/>
      <c r="AI51" s="102"/>
      <c r="AJ51" s="102"/>
      <c r="AK51" s="102"/>
      <c r="AL51" s="102"/>
      <c r="AM51" s="102"/>
      <c r="AN51" s="102"/>
      <c r="AO51" s="102"/>
      <c r="AP51" s="102"/>
      <c r="AQ51" s="102"/>
      <c r="AR51" s="102"/>
      <c r="AS51" s="102"/>
      <c r="AT51" s="102"/>
      <c r="AU51" s="102"/>
      <c r="AV51" s="102"/>
      <c r="AW51" s="102"/>
      <c r="AX51" s="102"/>
      <c r="AY51" s="102"/>
      <c r="AZ51" s="102"/>
      <c r="BA51" s="102"/>
      <c r="BB51" s="102"/>
      <c r="BC51" s="102"/>
      <c r="BD51" s="102"/>
      <c r="BE51" s="102"/>
      <c r="BF51" s="102"/>
      <c r="BG51" s="102"/>
      <c r="BH51" s="102"/>
      <c r="BI51" s="102"/>
      <c r="BJ51" s="102"/>
      <c r="BK51" s="102"/>
      <c r="BL51" s="102"/>
      <c r="BM51" s="102"/>
      <c r="BN51" s="102"/>
      <c r="BO51" s="102"/>
      <c r="BP51" s="102"/>
      <c r="BQ51" s="102"/>
      <c r="BR51" s="102"/>
      <c r="BS51" s="113"/>
    </row>
    <row r="52" customFormat="false" ht="12.75" hidden="false" customHeight="false" outlineLevel="0" collapsed="false">
      <c r="A52" s="59" t="n">
        <v>13</v>
      </c>
      <c r="B52" s="59"/>
      <c r="C52" s="59"/>
      <c r="D52" s="59"/>
      <c r="E52" s="60"/>
      <c r="F52" s="60"/>
      <c r="G52" s="60"/>
      <c r="H52" s="60"/>
      <c r="I52" s="60"/>
      <c r="J52" s="61"/>
      <c r="K52" s="60"/>
      <c r="L52" s="60"/>
      <c r="M52" s="60"/>
      <c r="N52" s="60"/>
      <c r="O52" s="60"/>
      <c r="P52" s="60"/>
      <c r="Q52" s="62"/>
      <c r="R52" s="63"/>
      <c r="S52" s="59" t="n">
        <v>14</v>
      </c>
      <c r="T52" s="59"/>
      <c r="U52" s="59"/>
      <c r="V52" s="59"/>
      <c r="W52" s="60"/>
      <c r="X52" s="60"/>
      <c r="Y52" s="60"/>
      <c r="Z52" s="60"/>
      <c r="AA52" s="60"/>
      <c r="AB52" s="61"/>
      <c r="AC52" s="60"/>
      <c r="AD52" s="60"/>
      <c r="AE52" s="60"/>
      <c r="AF52" s="60"/>
      <c r="AG52" s="60"/>
      <c r="AH52" s="60"/>
      <c r="AI52" s="62"/>
      <c r="AJ52" s="63"/>
      <c r="AK52" s="59" t="n">
        <v>15</v>
      </c>
      <c r="AL52" s="59"/>
      <c r="AM52" s="59"/>
      <c r="AN52" s="59"/>
      <c r="AO52" s="60"/>
      <c r="AP52" s="60"/>
      <c r="AQ52" s="60"/>
      <c r="AR52" s="60"/>
      <c r="AS52" s="60"/>
      <c r="AT52" s="61"/>
      <c r="AU52" s="60"/>
      <c r="AV52" s="60"/>
      <c r="AW52" s="60"/>
      <c r="AX52" s="60"/>
      <c r="AY52" s="60"/>
      <c r="AZ52" s="60"/>
      <c r="BA52" s="62"/>
      <c r="BB52" s="63"/>
      <c r="BC52" s="59" t="n">
        <v>16</v>
      </c>
      <c r="BD52" s="59"/>
      <c r="BE52" s="59"/>
      <c r="BF52" s="59"/>
      <c r="BG52" s="60"/>
      <c r="BH52" s="60"/>
      <c r="BI52" s="60"/>
      <c r="BJ52" s="60"/>
      <c r="BK52" s="60"/>
      <c r="BL52" s="61"/>
      <c r="BM52" s="60"/>
      <c r="BN52" s="60"/>
      <c r="BO52" s="60"/>
      <c r="BP52" s="60"/>
      <c r="BQ52" s="60"/>
      <c r="BR52" s="60"/>
      <c r="BS52" s="62"/>
    </row>
    <row r="53" customFormat="false" ht="14.25" hidden="false" customHeight="true" outlineLevel="0" collapsed="false">
      <c r="A53" s="59"/>
      <c r="B53" s="59"/>
      <c r="C53" s="59"/>
      <c r="D53" s="59"/>
      <c r="E53" s="64"/>
      <c r="F53" s="65" t="s">
        <v>90</v>
      </c>
      <c r="G53" s="66" t="s">
        <v>1301</v>
      </c>
      <c r="H53" s="67"/>
      <c r="I53" s="67"/>
      <c r="J53" s="68"/>
      <c r="K53" s="69"/>
      <c r="L53" s="69"/>
      <c r="M53" s="69"/>
      <c r="N53" s="69"/>
      <c r="O53" s="69"/>
      <c r="P53" s="70"/>
      <c r="Q53" s="71"/>
      <c r="R53" s="69"/>
      <c r="S53" s="59"/>
      <c r="T53" s="59"/>
      <c r="U53" s="59"/>
      <c r="V53" s="59"/>
      <c r="W53" s="64"/>
      <c r="X53" s="65" t="s">
        <v>90</v>
      </c>
      <c r="Y53" s="66" t="s">
        <v>609</v>
      </c>
      <c r="Z53" s="67"/>
      <c r="AA53" s="67"/>
      <c r="AB53" s="68"/>
      <c r="AC53" s="69"/>
      <c r="AD53" s="69"/>
      <c r="AE53" s="69"/>
      <c r="AF53" s="69"/>
      <c r="AG53" s="69"/>
      <c r="AH53" s="70"/>
      <c r="AI53" s="71"/>
      <c r="AJ53" s="69"/>
      <c r="AK53" s="59"/>
      <c r="AL53" s="59"/>
      <c r="AM53" s="59"/>
      <c r="AN53" s="59"/>
      <c r="AO53" s="64"/>
      <c r="AP53" s="65" t="s">
        <v>90</v>
      </c>
      <c r="AQ53" s="66" t="s">
        <v>1302</v>
      </c>
      <c r="AR53" s="67"/>
      <c r="AS53" s="67"/>
      <c r="AT53" s="68"/>
      <c r="AU53" s="69"/>
      <c r="AV53" s="69"/>
      <c r="AW53" s="69"/>
      <c r="AX53" s="69"/>
      <c r="AY53" s="69"/>
      <c r="AZ53" s="70"/>
      <c r="BA53" s="71"/>
      <c r="BB53" s="69"/>
      <c r="BC53" s="59"/>
      <c r="BD53" s="59"/>
      <c r="BE53" s="59"/>
      <c r="BF53" s="59"/>
      <c r="BG53" s="64"/>
      <c r="BH53" s="65" t="s">
        <v>90</v>
      </c>
      <c r="BI53" s="66" t="s">
        <v>161</v>
      </c>
      <c r="BJ53" s="67"/>
      <c r="BK53" s="67"/>
      <c r="BL53" s="68"/>
      <c r="BM53" s="69"/>
      <c r="BN53" s="69"/>
      <c r="BO53" s="69"/>
      <c r="BP53" s="69"/>
      <c r="BQ53" s="69"/>
      <c r="BR53" s="70"/>
      <c r="BS53" s="71"/>
    </row>
    <row r="54" customFormat="false" ht="14.25" hidden="false" customHeight="true" outlineLevel="0" collapsed="false">
      <c r="A54" s="72" t="s">
        <v>301</v>
      </c>
      <c r="B54" s="72"/>
      <c r="C54" s="72"/>
      <c r="D54" s="72"/>
      <c r="E54" s="64"/>
      <c r="F54" s="65" t="s">
        <v>96</v>
      </c>
      <c r="G54" s="66" t="s">
        <v>1303</v>
      </c>
      <c r="H54" s="67"/>
      <c r="I54" s="67"/>
      <c r="J54" s="68"/>
      <c r="K54" s="69"/>
      <c r="L54" s="69"/>
      <c r="M54" s="69"/>
      <c r="N54" s="69"/>
      <c r="O54" s="69"/>
      <c r="P54" s="69"/>
      <c r="Q54" s="73"/>
      <c r="R54" s="69"/>
      <c r="S54" s="72" t="s">
        <v>302</v>
      </c>
      <c r="T54" s="72"/>
      <c r="U54" s="72"/>
      <c r="V54" s="72"/>
      <c r="W54" s="64"/>
      <c r="X54" s="65" t="s">
        <v>96</v>
      </c>
      <c r="Y54" s="66" t="s">
        <v>643</v>
      </c>
      <c r="Z54" s="67"/>
      <c r="AA54" s="67"/>
      <c r="AB54" s="68"/>
      <c r="AC54" s="69"/>
      <c r="AD54" s="69"/>
      <c r="AE54" s="69"/>
      <c r="AF54" s="69"/>
      <c r="AG54" s="69"/>
      <c r="AH54" s="69"/>
      <c r="AI54" s="73"/>
      <c r="AJ54" s="69"/>
      <c r="AK54" s="72" t="s">
        <v>304</v>
      </c>
      <c r="AL54" s="72"/>
      <c r="AM54" s="72"/>
      <c r="AN54" s="72"/>
      <c r="AO54" s="64"/>
      <c r="AP54" s="65" t="s">
        <v>96</v>
      </c>
      <c r="AQ54" s="66" t="s">
        <v>623</v>
      </c>
      <c r="AR54" s="67"/>
      <c r="AS54" s="67"/>
      <c r="AT54" s="68"/>
      <c r="AU54" s="69"/>
      <c r="AV54" s="69"/>
      <c r="AW54" s="69"/>
      <c r="AX54" s="69"/>
      <c r="AY54" s="69"/>
      <c r="AZ54" s="69"/>
      <c r="BA54" s="73"/>
      <c r="BB54" s="69"/>
      <c r="BC54" s="72" t="s">
        <v>306</v>
      </c>
      <c r="BD54" s="72"/>
      <c r="BE54" s="72"/>
      <c r="BF54" s="72"/>
      <c r="BG54" s="64"/>
      <c r="BH54" s="65" t="s">
        <v>96</v>
      </c>
      <c r="BI54" s="66" t="s">
        <v>1304</v>
      </c>
      <c r="BJ54" s="67"/>
      <c r="BK54" s="67"/>
      <c r="BL54" s="68"/>
      <c r="BM54" s="69"/>
      <c r="BN54" s="69"/>
      <c r="BO54" s="69"/>
      <c r="BP54" s="69"/>
      <c r="BQ54" s="69"/>
      <c r="BR54" s="69"/>
      <c r="BS54" s="73"/>
    </row>
    <row r="55" customFormat="false" ht="14.25" hidden="false" customHeight="true" outlineLevel="0" collapsed="false">
      <c r="A55" s="72"/>
      <c r="B55" s="72"/>
      <c r="C55" s="72"/>
      <c r="D55" s="72"/>
      <c r="E55" s="74"/>
      <c r="F55" s="65" t="s">
        <v>104</v>
      </c>
      <c r="G55" s="66" t="s">
        <v>595</v>
      </c>
      <c r="H55" s="67"/>
      <c r="I55" s="67"/>
      <c r="J55" s="68"/>
      <c r="K55" s="69"/>
      <c r="L55" s="69"/>
      <c r="M55" s="69"/>
      <c r="N55" s="69"/>
      <c r="O55" s="69"/>
      <c r="P55" s="69"/>
      <c r="Q55" s="73"/>
      <c r="R55" s="69"/>
      <c r="S55" s="72"/>
      <c r="T55" s="72"/>
      <c r="U55" s="72"/>
      <c r="V55" s="72"/>
      <c r="W55" s="74"/>
      <c r="X55" s="65" t="s">
        <v>104</v>
      </c>
      <c r="Y55" s="66" t="s">
        <v>1068</v>
      </c>
      <c r="Z55" s="67"/>
      <c r="AA55" s="67"/>
      <c r="AB55" s="68"/>
      <c r="AC55" s="69"/>
      <c r="AD55" s="69"/>
      <c r="AE55" s="69"/>
      <c r="AF55" s="69"/>
      <c r="AG55" s="69"/>
      <c r="AH55" s="69"/>
      <c r="AI55" s="73"/>
      <c r="AJ55" s="69"/>
      <c r="AK55" s="72"/>
      <c r="AL55" s="72"/>
      <c r="AM55" s="72"/>
      <c r="AN55" s="72"/>
      <c r="AO55" s="74"/>
      <c r="AP55" s="65" t="s">
        <v>104</v>
      </c>
      <c r="AQ55" s="66" t="s">
        <v>776</v>
      </c>
      <c r="AR55" s="67"/>
      <c r="AS55" s="67"/>
      <c r="AT55" s="68"/>
      <c r="AU55" s="69"/>
      <c r="AV55" s="69"/>
      <c r="AW55" s="69"/>
      <c r="AX55" s="69"/>
      <c r="AY55" s="69"/>
      <c r="AZ55" s="69"/>
      <c r="BA55" s="73"/>
      <c r="BB55" s="69"/>
      <c r="BC55" s="72"/>
      <c r="BD55" s="72"/>
      <c r="BE55" s="72"/>
      <c r="BF55" s="72"/>
      <c r="BG55" s="74"/>
      <c r="BH55" s="65" t="s">
        <v>104</v>
      </c>
      <c r="BI55" s="66" t="s">
        <v>865</v>
      </c>
      <c r="BJ55" s="67"/>
      <c r="BK55" s="67"/>
      <c r="BL55" s="68"/>
      <c r="BM55" s="69"/>
      <c r="BN55" s="69"/>
      <c r="BO55" s="69"/>
      <c r="BP55" s="69"/>
      <c r="BQ55" s="69"/>
      <c r="BR55" s="69"/>
      <c r="BS55" s="73"/>
    </row>
    <row r="56" customFormat="false" ht="14.25" hidden="false" customHeight="true" outlineLevel="0" collapsed="false">
      <c r="A56" s="75" t="n">
        <v>141</v>
      </c>
      <c r="B56" s="76"/>
      <c r="C56" s="76"/>
      <c r="D56" s="76"/>
      <c r="E56" s="74"/>
      <c r="F56" s="65" t="s">
        <v>109</v>
      </c>
      <c r="G56" s="66" t="s">
        <v>1305</v>
      </c>
      <c r="H56" s="67"/>
      <c r="I56" s="67"/>
      <c r="J56" s="68"/>
      <c r="K56" s="69"/>
      <c r="L56" s="69"/>
      <c r="M56" s="69"/>
      <c r="N56" s="69"/>
      <c r="O56" s="69"/>
      <c r="P56" s="69"/>
      <c r="Q56" s="73"/>
      <c r="R56" s="69"/>
      <c r="S56" s="77" t="n">
        <v>142</v>
      </c>
      <c r="T56" s="74"/>
      <c r="U56" s="74"/>
      <c r="V56" s="74"/>
      <c r="W56" s="74"/>
      <c r="X56" s="65" t="s">
        <v>109</v>
      </c>
      <c r="Y56" s="66" t="s">
        <v>278</v>
      </c>
      <c r="Z56" s="67"/>
      <c r="AA56" s="67"/>
      <c r="AB56" s="68"/>
      <c r="AC56" s="69"/>
      <c r="AD56" s="69"/>
      <c r="AE56" s="69"/>
      <c r="AF56" s="69"/>
      <c r="AG56" s="69"/>
      <c r="AH56" s="69"/>
      <c r="AI56" s="73"/>
      <c r="AJ56" s="69"/>
      <c r="AK56" s="77" t="n">
        <v>143</v>
      </c>
      <c r="AL56" s="74"/>
      <c r="AM56" s="74"/>
      <c r="AN56" s="74"/>
      <c r="AO56" s="74"/>
      <c r="AP56" s="65" t="s">
        <v>109</v>
      </c>
      <c r="AQ56" s="66" t="s">
        <v>225</v>
      </c>
      <c r="AR56" s="67"/>
      <c r="AS56" s="67"/>
      <c r="AT56" s="68"/>
      <c r="AU56" s="69"/>
      <c r="AV56" s="69"/>
      <c r="AW56" s="69"/>
      <c r="AX56" s="69"/>
      <c r="AY56" s="69"/>
      <c r="AZ56" s="69"/>
      <c r="BA56" s="73"/>
      <c r="BB56" s="69"/>
      <c r="BC56" s="77" t="n">
        <v>144</v>
      </c>
      <c r="BD56" s="74"/>
      <c r="BE56" s="74"/>
      <c r="BF56" s="74"/>
      <c r="BG56" s="74"/>
      <c r="BH56" s="65" t="s">
        <v>109</v>
      </c>
      <c r="BI56" s="66" t="s">
        <v>362</v>
      </c>
      <c r="BJ56" s="67"/>
      <c r="BK56" s="67"/>
      <c r="BL56" s="68"/>
      <c r="BM56" s="69"/>
      <c r="BN56" s="69"/>
      <c r="BO56" s="69"/>
      <c r="BP56" s="69"/>
      <c r="BQ56" s="69"/>
      <c r="BR56" s="69"/>
      <c r="BS56" s="73"/>
    </row>
    <row r="57" customFormat="false" ht="14.25" hidden="false" customHeight="true" outlineLevel="0" collapsed="false">
      <c r="A57" s="78"/>
      <c r="B57" s="79"/>
      <c r="C57" s="79"/>
      <c r="D57" s="79"/>
      <c r="E57" s="80"/>
      <c r="F57" s="67"/>
      <c r="G57" s="67"/>
      <c r="H57" s="67"/>
      <c r="I57" s="67"/>
      <c r="J57" s="68"/>
      <c r="K57" s="69"/>
      <c r="L57" s="69"/>
      <c r="M57" s="69"/>
      <c r="N57" s="69"/>
      <c r="O57" s="69"/>
      <c r="P57" s="69"/>
      <c r="Q57" s="73"/>
      <c r="R57" s="69"/>
      <c r="S57" s="81"/>
      <c r="T57" s="69"/>
      <c r="U57" s="69"/>
      <c r="V57" s="69"/>
      <c r="W57" s="80"/>
      <c r="X57" s="67"/>
      <c r="Y57" s="67"/>
      <c r="Z57" s="67"/>
      <c r="AA57" s="67"/>
      <c r="AB57" s="68"/>
      <c r="AC57" s="69"/>
      <c r="AD57" s="69"/>
      <c r="AE57" s="69"/>
      <c r="AF57" s="69"/>
      <c r="AG57" s="69"/>
      <c r="AH57" s="69"/>
      <c r="AI57" s="73"/>
      <c r="AJ57" s="69"/>
      <c r="AK57" s="81"/>
      <c r="AL57" s="69"/>
      <c r="AM57" s="69"/>
      <c r="AN57" s="69"/>
      <c r="AO57" s="80"/>
      <c r="AP57" s="67"/>
      <c r="AQ57" s="67"/>
      <c r="AR57" s="67"/>
      <c r="AS57" s="67"/>
      <c r="AT57" s="68"/>
      <c r="AU57" s="69"/>
      <c r="AV57" s="69"/>
      <c r="AW57" s="69"/>
      <c r="AX57" s="69"/>
      <c r="AY57" s="69"/>
      <c r="AZ57" s="69"/>
      <c r="BA57" s="73"/>
      <c r="BB57" s="69"/>
      <c r="BC57" s="81"/>
      <c r="BD57" s="69"/>
      <c r="BE57" s="69"/>
      <c r="BF57" s="69"/>
      <c r="BG57" s="80"/>
      <c r="BH57" s="67"/>
      <c r="BI57" s="67"/>
      <c r="BJ57" s="67"/>
      <c r="BK57" s="67"/>
      <c r="BL57" s="68"/>
      <c r="BM57" s="69"/>
      <c r="BN57" s="69"/>
      <c r="BO57" s="69"/>
      <c r="BP57" s="69"/>
      <c r="BQ57" s="69"/>
      <c r="BR57" s="69"/>
      <c r="BS57" s="73"/>
    </row>
    <row r="58" customFormat="false" ht="14.25" hidden="false" customHeight="true" outlineLevel="0" collapsed="false">
      <c r="A58" s="82" t="s">
        <v>90</v>
      </c>
      <c r="B58" s="66" t="s">
        <v>860</v>
      </c>
      <c r="C58" s="67"/>
      <c r="D58" s="67"/>
      <c r="E58" s="67"/>
      <c r="F58" s="83"/>
      <c r="G58" s="84" t="s">
        <v>115</v>
      </c>
      <c r="H58" s="85"/>
      <c r="I58" s="86"/>
      <c r="J58" s="65" t="s">
        <v>90</v>
      </c>
      <c r="K58" s="66" t="s">
        <v>1306</v>
      </c>
      <c r="L58" s="66"/>
      <c r="M58" s="87"/>
      <c r="N58" s="69"/>
      <c r="O58" s="88"/>
      <c r="P58" s="88"/>
      <c r="Q58" s="89"/>
      <c r="R58" s="69"/>
      <c r="S58" s="82" t="s">
        <v>90</v>
      </c>
      <c r="T58" s="66" t="s">
        <v>357</v>
      </c>
      <c r="U58" s="67"/>
      <c r="V58" s="67"/>
      <c r="W58" s="67"/>
      <c r="X58" s="83"/>
      <c r="Y58" s="84" t="s">
        <v>115</v>
      </c>
      <c r="Z58" s="85"/>
      <c r="AA58" s="114"/>
      <c r="AB58" s="65" t="s">
        <v>90</v>
      </c>
      <c r="AC58" s="66" t="s">
        <v>1307</v>
      </c>
      <c r="AD58" s="66"/>
      <c r="AE58" s="87"/>
      <c r="AF58" s="69"/>
      <c r="AG58" s="88"/>
      <c r="AH58" s="88"/>
      <c r="AI58" s="89"/>
      <c r="AJ58" s="69"/>
      <c r="AK58" s="82" t="s">
        <v>90</v>
      </c>
      <c r="AL58" s="66" t="s">
        <v>623</v>
      </c>
      <c r="AM58" s="67"/>
      <c r="AN58" s="67"/>
      <c r="AO58" s="67"/>
      <c r="AP58" s="83"/>
      <c r="AQ58" s="84" t="s">
        <v>115</v>
      </c>
      <c r="AR58" s="85"/>
      <c r="AS58" s="114"/>
      <c r="AT58" s="65" t="s">
        <v>90</v>
      </c>
      <c r="AU58" s="66" t="s">
        <v>164</v>
      </c>
      <c r="AV58" s="66"/>
      <c r="AW58" s="87"/>
      <c r="AX58" s="69"/>
      <c r="AY58" s="88"/>
      <c r="AZ58" s="88"/>
      <c r="BA58" s="89"/>
      <c r="BB58" s="69"/>
      <c r="BC58" s="82" t="s">
        <v>90</v>
      </c>
      <c r="BD58" s="66" t="s">
        <v>1308</v>
      </c>
      <c r="BE58" s="67"/>
      <c r="BF58" s="67"/>
      <c r="BG58" s="67"/>
      <c r="BH58" s="83"/>
      <c r="BI58" s="84" t="s">
        <v>115</v>
      </c>
      <c r="BJ58" s="85"/>
      <c r="BK58" s="114"/>
      <c r="BL58" s="65" t="s">
        <v>90</v>
      </c>
      <c r="BM58" s="66" t="s">
        <v>1309</v>
      </c>
      <c r="BN58" s="66"/>
      <c r="BO58" s="87"/>
      <c r="BP58" s="69"/>
      <c r="BQ58" s="88"/>
      <c r="BR58" s="88"/>
      <c r="BS58" s="89"/>
    </row>
    <row r="59" customFormat="false" ht="14.25" hidden="false" customHeight="true" outlineLevel="0" collapsed="false">
      <c r="A59" s="82" t="s">
        <v>96</v>
      </c>
      <c r="B59" s="66" t="s">
        <v>605</v>
      </c>
      <c r="C59" s="67"/>
      <c r="D59" s="67"/>
      <c r="E59" s="67"/>
      <c r="F59" s="90" t="s">
        <v>124</v>
      </c>
      <c r="G59" s="91"/>
      <c r="H59" s="92" t="s">
        <v>125</v>
      </c>
      <c r="I59" s="86"/>
      <c r="J59" s="65" t="s">
        <v>96</v>
      </c>
      <c r="K59" s="66" t="s">
        <v>1310</v>
      </c>
      <c r="L59" s="66"/>
      <c r="M59" s="87"/>
      <c r="N59" s="69"/>
      <c r="O59" s="88"/>
      <c r="P59" s="88"/>
      <c r="Q59" s="89"/>
      <c r="R59" s="69"/>
      <c r="S59" s="82" t="s">
        <v>96</v>
      </c>
      <c r="T59" s="66" t="s">
        <v>1311</v>
      </c>
      <c r="U59" s="67"/>
      <c r="V59" s="67"/>
      <c r="W59" s="67"/>
      <c r="X59" s="90" t="s">
        <v>124</v>
      </c>
      <c r="Y59" s="91"/>
      <c r="Z59" s="92" t="s">
        <v>125</v>
      </c>
      <c r="AA59" s="114"/>
      <c r="AB59" s="65" t="s">
        <v>96</v>
      </c>
      <c r="AC59" s="66" t="s">
        <v>378</v>
      </c>
      <c r="AD59" s="66"/>
      <c r="AE59" s="87"/>
      <c r="AF59" s="69"/>
      <c r="AG59" s="88"/>
      <c r="AH59" s="88"/>
      <c r="AI59" s="89"/>
      <c r="AJ59" s="69"/>
      <c r="AK59" s="82" t="s">
        <v>96</v>
      </c>
      <c r="AL59" s="66" t="s">
        <v>816</v>
      </c>
      <c r="AM59" s="67"/>
      <c r="AN59" s="67"/>
      <c r="AO59" s="67"/>
      <c r="AP59" s="90" t="s">
        <v>124</v>
      </c>
      <c r="AQ59" s="91"/>
      <c r="AR59" s="92" t="s">
        <v>125</v>
      </c>
      <c r="AS59" s="114"/>
      <c r="AT59" s="65" t="s">
        <v>96</v>
      </c>
      <c r="AU59" s="66" t="s">
        <v>370</v>
      </c>
      <c r="AV59" s="66"/>
      <c r="AW59" s="87"/>
      <c r="AX59" s="69"/>
      <c r="AY59" s="88"/>
      <c r="AZ59" s="88"/>
      <c r="BA59" s="89"/>
      <c r="BB59" s="69"/>
      <c r="BC59" s="82" t="s">
        <v>96</v>
      </c>
      <c r="BD59" s="66" t="s">
        <v>357</v>
      </c>
      <c r="BE59" s="67"/>
      <c r="BF59" s="67"/>
      <c r="BG59" s="67"/>
      <c r="BH59" s="90" t="s">
        <v>124</v>
      </c>
      <c r="BI59" s="91"/>
      <c r="BJ59" s="92" t="s">
        <v>125</v>
      </c>
      <c r="BK59" s="114"/>
      <c r="BL59" s="65" t="s">
        <v>96</v>
      </c>
      <c r="BM59" s="66" t="s">
        <v>156</v>
      </c>
      <c r="BN59" s="66"/>
      <c r="BO59" s="87"/>
      <c r="BP59" s="69"/>
      <c r="BQ59" s="88"/>
      <c r="BR59" s="88"/>
      <c r="BS59" s="89"/>
    </row>
    <row r="60" customFormat="false" ht="14.25" hidden="false" customHeight="true" outlineLevel="0" collapsed="false">
      <c r="A60" s="82" t="s">
        <v>104</v>
      </c>
      <c r="B60" s="66" t="s">
        <v>176</v>
      </c>
      <c r="C60" s="67"/>
      <c r="D60" s="67"/>
      <c r="E60" s="67"/>
      <c r="F60" s="90"/>
      <c r="G60" s="91"/>
      <c r="H60" s="92"/>
      <c r="I60" s="86"/>
      <c r="J60" s="65" t="s">
        <v>104</v>
      </c>
      <c r="K60" s="66" t="s">
        <v>275</v>
      </c>
      <c r="L60" s="66"/>
      <c r="M60" s="87"/>
      <c r="N60" s="69"/>
      <c r="O60" s="88"/>
      <c r="P60" s="88"/>
      <c r="Q60" s="89"/>
      <c r="R60" s="69"/>
      <c r="S60" s="82" t="s">
        <v>104</v>
      </c>
      <c r="T60" s="66" t="s">
        <v>1312</v>
      </c>
      <c r="U60" s="67"/>
      <c r="V60" s="67"/>
      <c r="W60" s="67"/>
      <c r="X60" s="90"/>
      <c r="Y60" s="91"/>
      <c r="Z60" s="92"/>
      <c r="AA60" s="114"/>
      <c r="AB60" s="65" t="s">
        <v>104</v>
      </c>
      <c r="AC60" s="66" t="s">
        <v>515</v>
      </c>
      <c r="AD60" s="66"/>
      <c r="AE60" s="87"/>
      <c r="AF60" s="69"/>
      <c r="AG60" s="88"/>
      <c r="AH60" s="88"/>
      <c r="AI60" s="89"/>
      <c r="AJ60" s="69"/>
      <c r="AK60" s="82" t="s">
        <v>104</v>
      </c>
      <c r="AL60" s="66" t="s">
        <v>388</v>
      </c>
      <c r="AM60" s="67"/>
      <c r="AN60" s="67"/>
      <c r="AO60" s="67"/>
      <c r="AP60" s="90"/>
      <c r="AQ60" s="91"/>
      <c r="AR60" s="92"/>
      <c r="AS60" s="114"/>
      <c r="AT60" s="65" t="s">
        <v>104</v>
      </c>
      <c r="AU60" s="66" t="s">
        <v>91</v>
      </c>
      <c r="AV60" s="66"/>
      <c r="AW60" s="87"/>
      <c r="AX60" s="69"/>
      <c r="AY60" s="88"/>
      <c r="AZ60" s="88"/>
      <c r="BA60" s="89"/>
      <c r="BB60" s="69"/>
      <c r="BC60" s="82" t="s">
        <v>104</v>
      </c>
      <c r="BD60" s="66" t="s">
        <v>752</v>
      </c>
      <c r="BE60" s="67"/>
      <c r="BF60" s="67"/>
      <c r="BG60" s="67"/>
      <c r="BH60" s="90"/>
      <c r="BI60" s="91"/>
      <c r="BJ60" s="92"/>
      <c r="BK60" s="114"/>
      <c r="BL60" s="65" t="s">
        <v>104</v>
      </c>
      <c r="BM60" s="66" t="s">
        <v>555</v>
      </c>
      <c r="BN60" s="66"/>
      <c r="BO60" s="87"/>
      <c r="BP60" s="69"/>
      <c r="BQ60" s="88"/>
      <c r="BR60" s="88"/>
      <c r="BS60" s="89"/>
    </row>
    <row r="61" customFormat="false" ht="14.25" hidden="false" customHeight="true" outlineLevel="0" collapsed="false">
      <c r="A61" s="82" t="s">
        <v>109</v>
      </c>
      <c r="B61" s="66" t="s">
        <v>436</v>
      </c>
      <c r="C61" s="67"/>
      <c r="D61" s="67"/>
      <c r="E61" s="67"/>
      <c r="F61" s="93"/>
      <c r="G61" s="94" t="s">
        <v>141</v>
      </c>
      <c r="H61" s="95"/>
      <c r="I61" s="86"/>
      <c r="J61" s="65" t="s">
        <v>109</v>
      </c>
      <c r="K61" s="66" t="s">
        <v>889</v>
      </c>
      <c r="L61" s="66"/>
      <c r="M61" s="87"/>
      <c r="N61" s="69"/>
      <c r="O61" s="88"/>
      <c r="P61" s="88"/>
      <c r="Q61" s="89"/>
      <c r="R61" s="69"/>
      <c r="S61" s="82" t="s">
        <v>109</v>
      </c>
      <c r="T61" s="66" t="s">
        <v>389</v>
      </c>
      <c r="U61" s="67"/>
      <c r="V61" s="67"/>
      <c r="W61" s="115"/>
      <c r="X61" s="93"/>
      <c r="Y61" s="94" t="s">
        <v>141</v>
      </c>
      <c r="Z61" s="95"/>
      <c r="AA61" s="114"/>
      <c r="AB61" s="65" t="s">
        <v>109</v>
      </c>
      <c r="AC61" s="66" t="s">
        <v>588</v>
      </c>
      <c r="AD61" s="66"/>
      <c r="AE61" s="87"/>
      <c r="AF61" s="69"/>
      <c r="AG61" s="88"/>
      <c r="AH61" s="88"/>
      <c r="AI61" s="89"/>
      <c r="AJ61" s="69"/>
      <c r="AK61" s="82" t="s">
        <v>109</v>
      </c>
      <c r="AL61" s="66" t="s">
        <v>282</v>
      </c>
      <c r="AM61" s="67"/>
      <c r="AN61" s="67"/>
      <c r="AO61" s="115"/>
      <c r="AP61" s="93"/>
      <c r="AQ61" s="94" t="s">
        <v>141</v>
      </c>
      <c r="AR61" s="95"/>
      <c r="AS61" s="114"/>
      <c r="AT61" s="65" t="s">
        <v>109</v>
      </c>
      <c r="AU61" s="66" t="s">
        <v>259</v>
      </c>
      <c r="AV61" s="66"/>
      <c r="AW61" s="87"/>
      <c r="AX61" s="69"/>
      <c r="AY61" s="88"/>
      <c r="AZ61" s="88"/>
      <c r="BA61" s="89"/>
      <c r="BB61" s="69"/>
      <c r="BC61" s="82" t="s">
        <v>109</v>
      </c>
      <c r="BD61" s="66" t="s">
        <v>529</v>
      </c>
      <c r="BE61" s="67"/>
      <c r="BF61" s="67"/>
      <c r="BG61" s="67"/>
      <c r="BH61" s="93"/>
      <c r="BI61" s="94" t="s">
        <v>141</v>
      </c>
      <c r="BJ61" s="95"/>
      <c r="BK61" s="114"/>
      <c r="BL61" s="65" t="s">
        <v>109</v>
      </c>
      <c r="BM61" s="66" t="s">
        <v>1313</v>
      </c>
      <c r="BN61" s="66"/>
      <c r="BO61" s="87"/>
      <c r="BP61" s="69"/>
      <c r="BQ61" s="88"/>
      <c r="BR61" s="88"/>
      <c r="BS61" s="89"/>
    </row>
    <row r="62" customFormat="false" ht="14.25" hidden="false" customHeight="true" outlineLevel="0" collapsed="false">
      <c r="A62" s="96"/>
      <c r="B62" s="88"/>
      <c r="C62" s="88"/>
      <c r="D62" s="88"/>
      <c r="E62" s="68"/>
      <c r="F62" s="69"/>
      <c r="G62" s="80"/>
      <c r="H62" s="80"/>
      <c r="I62" s="80"/>
      <c r="J62" s="80"/>
      <c r="K62" s="88"/>
      <c r="L62" s="88"/>
      <c r="M62" s="88"/>
      <c r="N62" s="88"/>
      <c r="O62" s="88"/>
      <c r="P62" s="88"/>
      <c r="Q62" s="89"/>
      <c r="R62" s="69"/>
      <c r="S62" s="96"/>
      <c r="T62" s="88"/>
      <c r="U62" s="88"/>
      <c r="V62" s="88"/>
      <c r="W62" s="68"/>
      <c r="X62" s="69"/>
      <c r="Y62" s="80"/>
      <c r="Z62" s="80"/>
      <c r="AA62" s="80"/>
      <c r="AB62" s="80"/>
      <c r="AC62" s="88"/>
      <c r="AD62" s="88"/>
      <c r="AE62" s="88"/>
      <c r="AF62" s="88"/>
      <c r="AG62" s="88"/>
      <c r="AH62" s="88"/>
      <c r="AI62" s="89"/>
      <c r="AJ62" s="69"/>
      <c r="AK62" s="96"/>
      <c r="AL62" s="88"/>
      <c r="AM62" s="88"/>
      <c r="AN62" s="88"/>
      <c r="AO62" s="68"/>
      <c r="AP62" s="69"/>
      <c r="AQ62" s="80"/>
      <c r="AR62" s="80"/>
      <c r="AS62" s="80"/>
      <c r="AT62" s="80"/>
      <c r="AU62" s="88"/>
      <c r="AV62" s="88"/>
      <c r="AW62" s="88"/>
      <c r="AX62" s="88"/>
      <c r="AY62" s="88"/>
      <c r="AZ62" s="88"/>
      <c r="BA62" s="89"/>
      <c r="BB62" s="69"/>
      <c r="BC62" s="96"/>
      <c r="BD62" s="88"/>
      <c r="BE62" s="88"/>
      <c r="BF62" s="88"/>
      <c r="BG62" s="68"/>
      <c r="BH62" s="69"/>
      <c r="BI62" s="80"/>
      <c r="BJ62" s="80"/>
      <c r="BK62" s="80"/>
      <c r="BL62" s="80"/>
      <c r="BM62" s="88"/>
      <c r="BN62" s="88"/>
      <c r="BO62" s="88"/>
      <c r="BP62" s="88"/>
      <c r="BQ62" s="88"/>
      <c r="BR62" s="88"/>
      <c r="BS62" s="89"/>
    </row>
    <row r="63" customFormat="false" ht="14.25" hidden="false" customHeight="true" outlineLevel="0" collapsed="false">
      <c r="A63" s="81"/>
      <c r="B63" s="69"/>
      <c r="C63" s="69"/>
      <c r="D63" s="69"/>
      <c r="E63" s="69"/>
      <c r="F63" s="65" t="s">
        <v>90</v>
      </c>
      <c r="G63" s="66" t="s">
        <v>923</v>
      </c>
      <c r="H63" s="67"/>
      <c r="I63" s="67"/>
      <c r="J63" s="68"/>
      <c r="K63" s="97"/>
      <c r="L63" s="98"/>
      <c r="M63" s="99" t="s">
        <v>115</v>
      </c>
      <c r="N63" s="100" t="s">
        <v>90</v>
      </c>
      <c r="O63" s="100" t="s">
        <v>96</v>
      </c>
      <c r="P63" s="100" t="s">
        <v>104</v>
      </c>
      <c r="Q63" s="101" t="s">
        <v>109</v>
      </c>
      <c r="R63" s="69"/>
      <c r="S63" s="81"/>
      <c r="T63" s="69"/>
      <c r="U63" s="69"/>
      <c r="V63" s="69"/>
      <c r="W63" s="69"/>
      <c r="X63" s="65" t="s">
        <v>90</v>
      </c>
      <c r="Y63" s="66" t="s">
        <v>372</v>
      </c>
      <c r="Z63" s="67"/>
      <c r="AA63" s="67"/>
      <c r="AB63" s="68"/>
      <c r="AC63" s="97"/>
      <c r="AD63" s="98"/>
      <c r="AE63" s="99" t="s">
        <v>115</v>
      </c>
      <c r="AF63" s="100" t="s">
        <v>90</v>
      </c>
      <c r="AG63" s="100" t="s">
        <v>96</v>
      </c>
      <c r="AH63" s="100" t="s">
        <v>104</v>
      </c>
      <c r="AI63" s="101" t="s">
        <v>109</v>
      </c>
      <c r="AJ63" s="69"/>
      <c r="AK63" s="81"/>
      <c r="AL63" s="69"/>
      <c r="AM63" s="69"/>
      <c r="AN63" s="69"/>
      <c r="AO63" s="69"/>
      <c r="AP63" s="65" t="s">
        <v>90</v>
      </c>
      <c r="AQ63" s="66" t="s">
        <v>1314</v>
      </c>
      <c r="AR63" s="67"/>
      <c r="AS63" s="67"/>
      <c r="AT63" s="68"/>
      <c r="AU63" s="97"/>
      <c r="AV63" s="98"/>
      <c r="AW63" s="99" t="s">
        <v>115</v>
      </c>
      <c r="AX63" s="100" t="s">
        <v>90</v>
      </c>
      <c r="AY63" s="100" t="s">
        <v>96</v>
      </c>
      <c r="AZ63" s="100" t="s">
        <v>104</v>
      </c>
      <c r="BA63" s="101" t="s">
        <v>109</v>
      </c>
      <c r="BB63" s="69"/>
      <c r="BC63" s="81"/>
      <c r="BD63" s="69"/>
      <c r="BE63" s="69"/>
      <c r="BF63" s="69"/>
      <c r="BG63" s="69"/>
      <c r="BH63" s="65" t="s">
        <v>90</v>
      </c>
      <c r="BI63" s="66" t="s">
        <v>448</v>
      </c>
      <c r="BJ63" s="67"/>
      <c r="BK63" s="67"/>
      <c r="BL63" s="68"/>
      <c r="BM63" s="97"/>
      <c r="BN63" s="98"/>
      <c r="BO63" s="99" t="s">
        <v>115</v>
      </c>
      <c r="BP63" s="100" t="s">
        <v>90</v>
      </c>
      <c r="BQ63" s="100" t="s">
        <v>96</v>
      </c>
      <c r="BR63" s="100" t="s">
        <v>104</v>
      </c>
      <c r="BS63" s="101" t="s">
        <v>109</v>
      </c>
    </row>
    <row r="64" customFormat="false" ht="14.25" hidden="false" customHeight="true" outlineLevel="0" collapsed="false">
      <c r="A64" s="81"/>
      <c r="B64" s="69"/>
      <c r="C64" s="69"/>
      <c r="D64" s="69"/>
      <c r="E64" s="69"/>
      <c r="F64" s="65" t="s">
        <v>96</v>
      </c>
      <c r="G64" s="66" t="s">
        <v>313</v>
      </c>
      <c r="H64" s="67"/>
      <c r="I64" s="67"/>
      <c r="J64" s="68"/>
      <c r="K64" s="81"/>
      <c r="L64" s="102" t="s">
        <v>115</v>
      </c>
      <c r="M64" s="102" t="s">
        <v>156</v>
      </c>
      <c r="N64" s="102" t="s">
        <v>154</v>
      </c>
      <c r="O64" s="102" t="s">
        <v>154</v>
      </c>
      <c r="P64" s="102" t="s">
        <v>157</v>
      </c>
      <c r="Q64" s="103" t="s">
        <v>160</v>
      </c>
      <c r="R64" s="69"/>
      <c r="S64" s="81"/>
      <c r="T64" s="69"/>
      <c r="U64" s="69"/>
      <c r="V64" s="69"/>
      <c r="W64" s="69"/>
      <c r="X64" s="65" t="s">
        <v>96</v>
      </c>
      <c r="Y64" s="66" t="s">
        <v>685</v>
      </c>
      <c r="Z64" s="67"/>
      <c r="AA64" s="67"/>
      <c r="AB64" s="68"/>
      <c r="AC64" s="81"/>
      <c r="AD64" s="102" t="s">
        <v>115</v>
      </c>
      <c r="AE64" s="102" t="s">
        <v>154</v>
      </c>
      <c r="AF64" s="102" t="s">
        <v>154</v>
      </c>
      <c r="AG64" s="102" t="s">
        <v>154</v>
      </c>
      <c r="AH64" s="102" t="s">
        <v>154</v>
      </c>
      <c r="AI64" s="103" t="s">
        <v>154</v>
      </c>
      <c r="AJ64" s="69"/>
      <c r="AK64" s="81"/>
      <c r="AL64" s="69"/>
      <c r="AM64" s="69"/>
      <c r="AN64" s="69"/>
      <c r="AO64" s="69"/>
      <c r="AP64" s="65" t="s">
        <v>96</v>
      </c>
      <c r="AQ64" s="66" t="s">
        <v>1315</v>
      </c>
      <c r="AR64" s="67"/>
      <c r="AS64" s="67"/>
      <c r="AT64" s="68"/>
      <c r="AU64" s="81"/>
      <c r="AV64" s="102" t="s">
        <v>115</v>
      </c>
      <c r="AW64" s="102" t="s">
        <v>161</v>
      </c>
      <c r="AX64" s="102" t="s">
        <v>158</v>
      </c>
      <c r="AY64" s="102" t="s">
        <v>161</v>
      </c>
      <c r="AZ64" s="102" t="s">
        <v>160</v>
      </c>
      <c r="BA64" s="103" t="s">
        <v>156</v>
      </c>
      <c r="BB64" s="69"/>
      <c r="BC64" s="81"/>
      <c r="BD64" s="69"/>
      <c r="BE64" s="69"/>
      <c r="BF64" s="69"/>
      <c r="BG64" s="69"/>
      <c r="BH64" s="65" t="s">
        <v>96</v>
      </c>
      <c r="BI64" s="66" t="s">
        <v>1316</v>
      </c>
      <c r="BJ64" s="67"/>
      <c r="BK64" s="67"/>
      <c r="BL64" s="68"/>
      <c r="BM64" s="81"/>
      <c r="BN64" s="102" t="s">
        <v>115</v>
      </c>
      <c r="BO64" s="102" t="s">
        <v>154</v>
      </c>
      <c r="BP64" s="102" t="s">
        <v>154</v>
      </c>
      <c r="BQ64" s="102" t="s">
        <v>158</v>
      </c>
      <c r="BR64" s="102" t="s">
        <v>154</v>
      </c>
      <c r="BS64" s="103" t="s">
        <v>154</v>
      </c>
    </row>
    <row r="65" customFormat="false" ht="14.25" hidden="false" customHeight="true" outlineLevel="0" collapsed="false">
      <c r="A65" s="104" t="s">
        <v>162</v>
      </c>
      <c r="B65" s="69"/>
      <c r="C65" s="105"/>
      <c r="D65" s="105"/>
      <c r="E65" s="69"/>
      <c r="F65" s="65" t="s">
        <v>104</v>
      </c>
      <c r="G65" s="66" t="s">
        <v>1317</v>
      </c>
      <c r="H65" s="67"/>
      <c r="I65" s="67"/>
      <c r="J65" s="68"/>
      <c r="K65" s="81"/>
      <c r="L65" s="102" t="s">
        <v>141</v>
      </c>
      <c r="M65" s="102" t="s">
        <v>156</v>
      </c>
      <c r="N65" s="102" t="s">
        <v>154</v>
      </c>
      <c r="O65" s="102" t="s">
        <v>154</v>
      </c>
      <c r="P65" s="102" t="s">
        <v>157</v>
      </c>
      <c r="Q65" s="103" t="s">
        <v>160</v>
      </c>
      <c r="R65" s="69"/>
      <c r="S65" s="104" t="s">
        <v>162</v>
      </c>
      <c r="T65" s="69"/>
      <c r="U65" s="105"/>
      <c r="V65" s="105"/>
      <c r="W65" s="69"/>
      <c r="X65" s="65" t="s">
        <v>104</v>
      </c>
      <c r="Y65" s="66" t="s">
        <v>491</v>
      </c>
      <c r="Z65" s="67"/>
      <c r="AA65" s="67"/>
      <c r="AB65" s="68"/>
      <c r="AC65" s="81"/>
      <c r="AD65" s="102" t="s">
        <v>141</v>
      </c>
      <c r="AE65" s="102" t="s">
        <v>154</v>
      </c>
      <c r="AF65" s="102" t="s">
        <v>154</v>
      </c>
      <c r="AG65" s="102" t="s">
        <v>154</v>
      </c>
      <c r="AH65" s="102" t="s">
        <v>154</v>
      </c>
      <c r="AI65" s="103" t="s">
        <v>154</v>
      </c>
      <c r="AJ65" s="69"/>
      <c r="AK65" s="104" t="s">
        <v>162</v>
      </c>
      <c r="AL65" s="69"/>
      <c r="AM65" s="105"/>
      <c r="AN65" s="105"/>
      <c r="AO65" s="69"/>
      <c r="AP65" s="65" t="s">
        <v>104</v>
      </c>
      <c r="AQ65" s="66" t="s">
        <v>372</v>
      </c>
      <c r="AR65" s="67"/>
      <c r="AS65" s="67"/>
      <c r="AT65" s="68"/>
      <c r="AU65" s="81"/>
      <c r="AV65" s="102" t="s">
        <v>141</v>
      </c>
      <c r="AW65" s="102" t="s">
        <v>161</v>
      </c>
      <c r="AX65" s="102" t="s">
        <v>158</v>
      </c>
      <c r="AY65" s="102" t="s">
        <v>161</v>
      </c>
      <c r="AZ65" s="102" t="s">
        <v>160</v>
      </c>
      <c r="BA65" s="103" t="s">
        <v>156</v>
      </c>
      <c r="BB65" s="69"/>
      <c r="BC65" s="104" t="s">
        <v>162</v>
      </c>
      <c r="BD65" s="69"/>
      <c r="BE65" s="105"/>
      <c r="BF65" s="105"/>
      <c r="BG65" s="69"/>
      <c r="BH65" s="65" t="s">
        <v>104</v>
      </c>
      <c r="BI65" s="66" t="s">
        <v>488</v>
      </c>
      <c r="BJ65" s="67"/>
      <c r="BK65" s="67"/>
      <c r="BL65" s="68"/>
      <c r="BM65" s="81"/>
      <c r="BN65" s="102" t="s">
        <v>141</v>
      </c>
      <c r="BO65" s="102" t="s">
        <v>154</v>
      </c>
      <c r="BP65" s="102" t="s">
        <v>154</v>
      </c>
      <c r="BQ65" s="102" t="s">
        <v>158</v>
      </c>
      <c r="BR65" s="102" t="s">
        <v>154</v>
      </c>
      <c r="BS65" s="103" t="s">
        <v>154</v>
      </c>
    </row>
    <row r="66" customFormat="false" ht="14.25" hidden="false" customHeight="true" outlineLevel="0" collapsed="false">
      <c r="A66" s="106" t="s">
        <v>1318</v>
      </c>
      <c r="B66" s="69"/>
      <c r="C66" s="105"/>
      <c r="D66" s="105"/>
      <c r="E66" s="69"/>
      <c r="F66" s="65" t="s">
        <v>109</v>
      </c>
      <c r="G66" s="66" t="s">
        <v>537</v>
      </c>
      <c r="H66" s="67"/>
      <c r="I66" s="67"/>
      <c r="J66" s="68"/>
      <c r="K66" s="81"/>
      <c r="L66" s="102" t="s">
        <v>125</v>
      </c>
      <c r="M66" s="102" t="s">
        <v>154</v>
      </c>
      <c r="N66" s="102" t="s">
        <v>156</v>
      </c>
      <c r="O66" s="102" t="s">
        <v>156</v>
      </c>
      <c r="P66" s="102" t="s">
        <v>154</v>
      </c>
      <c r="Q66" s="103" t="s">
        <v>154</v>
      </c>
      <c r="R66" s="69"/>
      <c r="S66" s="106" t="s">
        <v>1319</v>
      </c>
      <c r="T66" s="69"/>
      <c r="U66" s="105"/>
      <c r="V66" s="105"/>
      <c r="W66" s="69"/>
      <c r="X66" s="65" t="s">
        <v>109</v>
      </c>
      <c r="Y66" s="66" t="s">
        <v>1320</v>
      </c>
      <c r="Z66" s="67"/>
      <c r="AA66" s="67"/>
      <c r="AB66" s="68"/>
      <c r="AC66" s="81"/>
      <c r="AD66" s="102" t="s">
        <v>125</v>
      </c>
      <c r="AE66" s="102" t="s">
        <v>156</v>
      </c>
      <c r="AF66" s="102" t="s">
        <v>157</v>
      </c>
      <c r="AG66" s="102" t="s">
        <v>154</v>
      </c>
      <c r="AH66" s="102" t="s">
        <v>161</v>
      </c>
      <c r="AI66" s="103" t="s">
        <v>154</v>
      </c>
      <c r="AJ66" s="69"/>
      <c r="AK66" s="106" t="s">
        <v>1321</v>
      </c>
      <c r="AL66" s="69"/>
      <c r="AM66" s="105"/>
      <c r="AN66" s="105"/>
      <c r="AO66" s="69"/>
      <c r="AP66" s="65" t="s">
        <v>109</v>
      </c>
      <c r="AQ66" s="66" t="s">
        <v>1322</v>
      </c>
      <c r="AR66" s="67"/>
      <c r="AS66" s="67"/>
      <c r="AT66" s="68"/>
      <c r="AU66" s="81"/>
      <c r="AV66" s="102" t="s">
        <v>125</v>
      </c>
      <c r="AW66" s="102" t="s">
        <v>154</v>
      </c>
      <c r="AX66" s="102" t="s">
        <v>154</v>
      </c>
      <c r="AY66" s="102" t="s">
        <v>154</v>
      </c>
      <c r="AZ66" s="102" t="s">
        <v>154</v>
      </c>
      <c r="BA66" s="103" t="s">
        <v>154</v>
      </c>
      <c r="BB66" s="69"/>
      <c r="BC66" s="106" t="s">
        <v>295</v>
      </c>
      <c r="BD66" s="69"/>
      <c r="BE66" s="105"/>
      <c r="BF66" s="105"/>
      <c r="BG66" s="69"/>
      <c r="BH66" s="65" t="s">
        <v>109</v>
      </c>
      <c r="BI66" s="66" t="s">
        <v>695</v>
      </c>
      <c r="BJ66" s="67"/>
      <c r="BK66" s="67"/>
      <c r="BL66" s="68"/>
      <c r="BM66" s="81"/>
      <c r="BN66" s="102" t="s">
        <v>125</v>
      </c>
      <c r="BO66" s="102" t="s">
        <v>154</v>
      </c>
      <c r="BP66" s="102" t="s">
        <v>161</v>
      </c>
      <c r="BQ66" s="102" t="s">
        <v>154</v>
      </c>
      <c r="BR66" s="102" t="s">
        <v>160</v>
      </c>
      <c r="BS66" s="103" t="s">
        <v>160</v>
      </c>
    </row>
    <row r="67" customFormat="false" ht="14.25" hidden="false" customHeight="true" outlineLevel="0" collapsed="false">
      <c r="A67" s="107"/>
      <c r="B67" s="108"/>
      <c r="C67" s="108"/>
      <c r="D67" s="108"/>
      <c r="E67" s="109"/>
      <c r="F67" s="110"/>
      <c r="G67" s="108"/>
      <c r="H67" s="108"/>
      <c r="I67" s="108"/>
      <c r="J67" s="108"/>
      <c r="K67" s="107"/>
      <c r="L67" s="111" t="s">
        <v>124</v>
      </c>
      <c r="M67" s="111" t="s">
        <v>154</v>
      </c>
      <c r="N67" s="111" t="s">
        <v>156</v>
      </c>
      <c r="O67" s="111" t="s">
        <v>156</v>
      </c>
      <c r="P67" s="111" t="s">
        <v>154</v>
      </c>
      <c r="Q67" s="112" t="s">
        <v>154</v>
      </c>
      <c r="R67" s="69"/>
      <c r="S67" s="107"/>
      <c r="T67" s="108"/>
      <c r="U67" s="108"/>
      <c r="V67" s="108"/>
      <c r="W67" s="109"/>
      <c r="X67" s="110"/>
      <c r="Y67" s="108"/>
      <c r="Z67" s="108"/>
      <c r="AA67" s="108"/>
      <c r="AB67" s="108"/>
      <c r="AC67" s="107"/>
      <c r="AD67" s="111" t="s">
        <v>124</v>
      </c>
      <c r="AE67" s="111" t="s">
        <v>157</v>
      </c>
      <c r="AF67" s="111" t="s">
        <v>157</v>
      </c>
      <c r="AG67" s="111" t="s">
        <v>160</v>
      </c>
      <c r="AH67" s="111" t="s">
        <v>161</v>
      </c>
      <c r="AI67" s="112" t="s">
        <v>160</v>
      </c>
      <c r="AJ67" s="69"/>
      <c r="AK67" s="107"/>
      <c r="AL67" s="108"/>
      <c r="AM67" s="108"/>
      <c r="AN67" s="108"/>
      <c r="AO67" s="109"/>
      <c r="AP67" s="110"/>
      <c r="AQ67" s="108"/>
      <c r="AR67" s="108"/>
      <c r="AS67" s="108"/>
      <c r="AT67" s="108"/>
      <c r="AU67" s="107"/>
      <c r="AV67" s="111" t="s">
        <v>124</v>
      </c>
      <c r="AW67" s="111" t="s">
        <v>154</v>
      </c>
      <c r="AX67" s="111" t="s">
        <v>154</v>
      </c>
      <c r="AY67" s="111" t="s">
        <v>154</v>
      </c>
      <c r="AZ67" s="111" t="s">
        <v>154</v>
      </c>
      <c r="BA67" s="112" t="s">
        <v>154</v>
      </c>
      <c r="BB67" s="69"/>
      <c r="BC67" s="107"/>
      <c r="BD67" s="108"/>
      <c r="BE67" s="108"/>
      <c r="BF67" s="108"/>
      <c r="BG67" s="109"/>
      <c r="BH67" s="110"/>
      <c r="BI67" s="108"/>
      <c r="BJ67" s="108"/>
      <c r="BK67" s="108"/>
      <c r="BL67" s="108"/>
      <c r="BM67" s="107"/>
      <c r="BN67" s="111" t="s">
        <v>124</v>
      </c>
      <c r="BO67" s="111" t="s">
        <v>154</v>
      </c>
      <c r="BP67" s="111" t="s">
        <v>161</v>
      </c>
      <c r="BQ67" s="111" t="s">
        <v>154</v>
      </c>
      <c r="BR67" s="111" t="s">
        <v>160</v>
      </c>
      <c r="BS67" s="112" t="s">
        <v>160</v>
      </c>
    </row>
  </sheetData>
  <mergeCells count="64">
    <mergeCell ref="A1:D2"/>
    <mergeCell ref="S1:V2"/>
    <mergeCell ref="AK1:AN2"/>
    <mergeCell ref="BC1:BF2"/>
    <mergeCell ref="A3:D4"/>
    <mergeCell ref="S3:V4"/>
    <mergeCell ref="AK3:AN4"/>
    <mergeCell ref="BC3:BF4"/>
    <mergeCell ref="F8:F9"/>
    <mergeCell ref="H8:H9"/>
    <mergeCell ref="X8:X9"/>
    <mergeCell ref="Z8:Z9"/>
    <mergeCell ref="AP8:AP9"/>
    <mergeCell ref="AR8:AR9"/>
    <mergeCell ref="BH8:BH9"/>
    <mergeCell ref="BJ8:BJ9"/>
    <mergeCell ref="A18:D19"/>
    <mergeCell ref="S18:V19"/>
    <mergeCell ref="AK18:AN19"/>
    <mergeCell ref="BC18:BF19"/>
    <mergeCell ref="A20:D21"/>
    <mergeCell ref="S20:V21"/>
    <mergeCell ref="AK20:AN21"/>
    <mergeCell ref="BC20:BF21"/>
    <mergeCell ref="F25:F26"/>
    <mergeCell ref="H25:H26"/>
    <mergeCell ref="X25:X26"/>
    <mergeCell ref="Z25:Z26"/>
    <mergeCell ref="AP25:AP26"/>
    <mergeCell ref="AR25:AR26"/>
    <mergeCell ref="BH25:BH26"/>
    <mergeCell ref="BJ25:BJ26"/>
    <mergeCell ref="A35:D36"/>
    <mergeCell ref="S35:V36"/>
    <mergeCell ref="AK35:AN36"/>
    <mergeCell ref="BC35:BF36"/>
    <mergeCell ref="A37:D38"/>
    <mergeCell ref="S37:V38"/>
    <mergeCell ref="AK37:AN38"/>
    <mergeCell ref="BC37:BF38"/>
    <mergeCell ref="F42:F43"/>
    <mergeCell ref="H42:H43"/>
    <mergeCell ref="X42:X43"/>
    <mergeCell ref="Z42:Z43"/>
    <mergeCell ref="AP42:AP43"/>
    <mergeCell ref="AR42:AR43"/>
    <mergeCell ref="BH42:BH43"/>
    <mergeCell ref="BJ42:BJ43"/>
    <mergeCell ref="A52:D53"/>
    <mergeCell ref="S52:V53"/>
    <mergeCell ref="AK52:AN53"/>
    <mergeCell ref="BC52:BF53"/>
    <mergeCell ref="A54:D55"/>
    <mergeCell ref="S54:V55"/>
    <mergeCell ref="AK54:AN55"/>
    <mergeCell ref="BC54:BF55"/>
    <mergeCell ref="F59:F60"/>
    <mergeCell ref="H59:H60"/>
    <mergeCell ref="X59:X60"/>
    <mergeCell ref="Z59:Z60"/>
    <mergeCell ref="AP59:AP60"/>
    <mergeCell ref="AR59:AR60"/>
    <mergeCell ref="BH59:BH60"/>
    <mergeCell ref="BJ59:BJ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uh231</cp:lastModifiedBy>
  <dcterms:modified xsi:type="dcterms:W3CDTF">2010-06-15T11:07:40Z</dcterms:modified>
  <cp:revision>0</cp:revision>
  <dc:subject/>
  <dc:title/>
</cp:coreProperties>
</file>